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6">
  <si>
    <t xml:space="preserve">ID</t>
  </si>
  <si>
    <t xml:space="preserve">KSBH</t>
  </si>
  <si>
    <t xml:space="preserve">XM</t>
  </si>
  <si>
    <t xml:space="preserve">ZF</t>
  </si>
  <si>
    <t xml:space="preserve">BKZYMC</t>
  </si>
  <si>
    <t xml:space="preserve">BKZYDM</t>
  </si>
  <si>
    <t xml:space="preserve">外语听力</t>
  </si>
  <si>
    <t xml:space="preserve">笔试（一）</t>
  </si>
  <si>
    <t xml:space="preserve">笔试（二）</t>
  </si>
  <si>
    <t xml:space="preserve">面试一</t>
  </si>
  <si>
    <t xml:space="preserve">面试二</t>
  </si>
  <si>
    <t xml:space="preserve">面试三</t>
  </si>
  <si>
    <t xml:space="preserve">面试四</t>
  </si>
  <si>
    <t xml:space="preserve">面试五</t>
  </si>
  <si>
    <t xml:space="preserve">面试六</t>
  </si>
  <si>
    <t xml:space="preserve">面试七</t>
  </si>
  <si>
    <t xml:space="preserve">面试平均</t>
  </si>
  <si>
    <t xml:space="preserve">口语一</t>
  </si>
  <si>
    <t xml:space="preserve">口语二</t>
  </si>
  <si>
    <t xml:space="preserve">口语三</t>
  </si>
  <si>
    <t xml:space="preserve">口语四</t>
  </si>
  <si>
    <t xml:space="preserve">口语五</t>
  </si>
  <si>
    <t xml:space="preserve">口语六</t>
  </si>
  <si>
    <t xml:space="preserve">口语七</t>
  </si>
  <si>
    <t xml:space="preserve">外语口语</t>
  </si>
  <si>
    <t xml:space="preserve">录取成绩</t>
  </si>
  <si>
    <t xml:space="preserve">听力一</t>
  </si>
  <si>
    <t xml:space="preserve">听力二</t>
  </si>
  <si>
    <t xml:space="preserve">听力三</t>
  </si>
  <si>
    <t xml:space="preserve">听力四</t>
  </si>
  <si>
    <t xml:space="preserve">听力五</t>
  </si>
  <si>
    <t xml:space="preserve">听力六</t>
  </si>
  <si>
    <t xml:space="preserve">听力七</t>
  </si>
  <si>
    <t xml:space="preserve">101831101830002</t>
  </si>
  <si>
    <t xml:space="preserve">安岩</t>
  </si>
  <si>
    <t xml:space="preserve">发酵工程</t>
  </si>
  <si>
    <t xml:space="preserve">082203</t>
  </si>
  <si>
    <t xml:space="preserve">101831140513041</t>
  </si>
  <si>
    <t xml:space="preserve">孟洋</t>
  </si>
  <si>
    <t xml:space="preserve">101831140511721</t>
  </si>
  <si>
    <t xml:space="preserve">杨梅玉</t>
  </si>
  <si>
    <t xml:space="preserve">-</t>
  </si>
  <si>
    <t xml:space="preserve">101831140501633</t>
  </si>
  <si>
    <t xml:space="preserve">郭宝珠</t>
  </si>
  <si>
    <t xml:space="preserve">101831101830029</t>
  </si>
  <si>
    <t xml:space="preserve">常原</t>
  </si>
  <si>
    <t xml:space="preserve">农业机械化工程</t>
  </si>
  <si>
    <t xml:space="preserve">082801</t>
  </si>
  <si>
    <t xml:space="preserve">101831101830181</t>
  </si>
  <si>
    <t xml:space="preserve">郭慧</t>
  </si>
  <si>
    <t xml:space="preserve">101831101830698</t>
  </si>
  <si>
    <t xml:space="preserve">滕凤明</t>
  </si>
  <si>
    <t xml:space="preserve">101831101830737</t>
  </si>
  <si>
    <t xml:space="preserve">王刚</t>
  </si>
  <si>
    <t xml:space="preserve">101831101830809</t>
  </si>
  <si>
    <t xml:space="preserve">王玉</t>
  </si>
  <si>
    <t xml:space="preserve">101831101830909</t>
  </si>
  <si>
    <t xml:space="preserve">闫晶晶</t>
  </si>
  <si>
    <t xml:space="preserve">101831140514712</t>
  </si>
  <si>
    <t xml:space="preserve">李清龙</t>
  </si>
  <si>
    <t xml:space="preserve">101831140514147</t>
  </si>
  <si>
    <t xml:space="preserve">余吉洋</t>
  </si>
  <si>
    <t xml:space="preserve">101831140512371</t>
  </si>
  <si>
    <t xml:space="preserve">张兴旺</t>
  </si>
  <si>
    <t xml:space="preserve">101831140508662</t>
  </si>
  <si>
    <t xml:space="preserve">刘方圆</t>
  </si>
  <si>
    <t xml:space="preserve">101831140510478</t>
  </si>
  <si>
    <t xml:space="preserve">闫志峰</t>
  </si>
  <si>
    <t xml:space="preserve">101831140510476</t>
  </si>
  <si>
    <t xml:space="preserve">柴兴旺</t>
  </si>
  <si>
    <t xml:space="preserve">101831140514711</t>
  </si>
  <si>
    <t xml:space="preserve">赵振家</t>
  </si>
  <si>
    <t xml:space="preserve">101831140510474</t>
  </si>
  <si>
    <t xml:space="preserve">林福东</t>
  </si>
  <si>
    <t xml:space="preserve">101831140514306</t>
  </si>
  <si>
    <t xml:space="preserve">许顺</t>
  </si>
  <si>
    <t xml:space="preserve">101831140114303</t>
  </si>
  <si>
    <t xml:space="preserve">曾桂银</t>
  </si>
  <si>
    <t xml:space="preserve">101831140212175</t>
  </si>
  <si>
    <t xml:space="preserve">陈廷坤</t>
  </si>
  <si>
    <t xml:space="preserve">101831140513039</t>
  </si>
  <si>
    <t xml:space="preserve">王倩竹</t>
  </si>
  <si>
    <t xml:space="preserve">101831140511184</t>
  </si>
  <si>
    <t xml:space="preserve">沈生龙</t>
  </si>
  <si>
    <t xml:space="preserve">101831140509120</t>
  </si>
  <si>
    <t xml:space="preserve">张强强</t>
  </si>
  <si>
    <t xml:space="preserve">101831140513038</t>
  </si>
  <si>
    <t xml:space="preserve">魏灿刚</t>
  </si>
  <si>
    <t xml:space="preserve">101831140501469</t>
  </si>
  <si>
    <t xml:space="preserve">任德良</t>
  </si>
  <si>
    <t xml:space="preserve">101831140209605</t>
  </si>
  <si>
    <t xml:space="preserve">康芷铭</t>
  </si>
  <si>
    <t xml:space="preserve">101831140501468</t>
  </si>
  <si>
    <t xml:space="preserve">刘宪军</t>
  </si>
  <si>
    <t xml:space="preserve">101831101830249</t>
  </si>
  <si>
    <t xml:space="preserve">户新宇</t>
  </si>
  <si>
    <t xml:space="preserve">农业生物环境与能源工程</t>
  </si>
  <si>
    <t xml:space="preserve">082803</t>
  </si>
  <si>
    <t xml:space="preserve">101831140501647</t>
  </si>
  <si>
    <t xml:space="preserve">陈曦</t>
  </si>
  <si>
    <t xml:space="preserve">101831101830080</t>
  </si>
  <si>
    <t xml:space="preserve">崔何磊</t>
  </si>
  <si>
    <t xml:space="preserve">农业电气化与自动化</t>
  </si>
  <si>
    <t xml:space="preserve">082804</t>
  </si>
  <si>
    <t xml:space="preserve">101831140514797</t>
  </si>
  <si>
    <t xml:space="preserve">陈龙</t>
  </si>
  <si>
    <t xml:space="preserve">101831101830019</t>
  </si>
  <si>
    <t xml:space="preserve">曹焱焱</t>
  </si>
  <si>
    <t xml:space="preserve">仿生科学与工程</t>
  </si>
  <si>
    <t xml:space="preserve">082820</t>
  </si>
  <si>
    <t xml:space="preserve">101831101830422</t>
  </si>
  <si>
    <t xml:space="preserve">林俊丽</t>
  </si>
  <si>
    <t xml:space="preserve">101831101830800</t>
  </si>
  <si>
    <t xml:space="preserve">王洋</t>
  </si>
  <si>
    <t xml:space="preserve">101831140510008</t>
  </si>
  <si>
    <t xml:space="preserve">王照智</t>
  </si>
  <si>
    <t xml:space="preserve">101831140510477</t>
  </si>
  <si>
    <t xml:space="preserve">张录丰</t>
  </si>
  <si>
    <t xml:space="preserve">101831140510096</t>
  </si>
  <si>
    <t xml:space="preserve">石睿杨</t>
  </si>
  <si>
    <t xml:space="preserve">101831101830328</t>
  </si>
  <si>
    <t xml:space="preserve">李洪莉</t>
  </si>
  <si>
    <t xml:space="preserve">食品科学与工程</t>
  </si>
  <si>
    <t xml:space="preserve">083200</t>
  </si>
  <si>
    <t xml:space="preserve">101831101830788</t>
  </si>
  <si>
    <t xml:space="preserve">王晓璇</t>
  </si>
  <si>
    <t xml:space="preserve">101831101830873</t>
  </si>
  <si>
    <t xml:space="preserve">谢高鹏</t>
  </si>
  <si>
    <t xml:space="preserve">101831140501654</t>
  </si>
  <si>
    <t xml:space="preserve">周婧</t>
  </si>
  <si>
    <t xml:space="preserve">101831140511922</t>
  </si>
  <si>
    <t xml:space="preserve">王亚男</t>
  </si>
  <si>
    <t xml:space="preserve">101831140501660</t>
  </si>
  <si>
    <t xml:space="preserve">丁健峰</t>
  </si>
  <si>
    <t xml:space="preserve">101831140513843</t>
  </si>
  <si>
    <t xml:space="preserve">李俊霞</t>
  </si>
  <si>
    <t xml:space="preserve">101831140510097</t>
  </si>
  <si>
    <t xml:space="preserve">马龙彪</t>
  </si>
  <si>
    <t xml:space="preserve">101831140513804</t>
  </si>
  <si>
    <t xml:space="preserve">姚晓云</t>
  </si>
  <si>
    <t xml:space="preserve">101831140508553</t>
  </si>
  <si>
    <t xml:space="preserve">张欢</t>
  </si>
  <si>
    <t xml:space="preserve">101831140501667</t>
  </si>
  <si>
    <t xml:space="preserve">王茜</t>
  </si>
  <si>
    <t xml:space="preserve">101831140514733</t>
  </si>
  <si>
    <t xml:space="preserve">毛倩</t>
  </si>
  <si>
    <t xml:space="preserve">101831140513152</t>
  </si>
  <si>
    <t xml:space="preserve">赵晶</t>
  </si>
  <si>
    <t xml:space="preserve">101831140510319</t>
  </si>
  <si>
    <t xml:space="preserve">金虹旭</t>
  </si>
  <si>
    <t xml:space="preserve">101831140501665</t>
  </si>
  <si>
    <t xml:space="preserve">于静</t>
  </si>
  <si>
    <t xml:space="preserve">101831140510099</t>
  </si>
  <si>
    <t xml:space="preserve">李旭光</t>
  </si>
  <si>
    <t xml:space="preserve">101831140507435</t>
  </si>
  <si>
    <t xml:space="preserve">齐越</t>
  </si>
  <si>
    <t xml:space="preserve">101831140510668</t>
  </si>
  <si>
    <t xml:space="preserve">尹立冲</t>
  </si>
  <si>
    <t xml:space="preserve">101831101830288</t>
  </si>
  <si>
    <t xml:space="preserve">蒋月萌</t>
  </si>
  <si>
    <t xml:space="preserve">农业经济管理</t>
  </si>
  <si>
    <t xml:space="preserve">120301</t>
  </si>
  <si>
    <t xml:space="preserve">101831101830659</t>
  </si>
  <si>
    <t xml:space="preserve">孙宏略</t>
  </si>
  <si>
    <t xml:space="preserve">101831120511020</t>
  </si>
  <si>
    <t xml:space="preserve">郭思宏</t>
  </si>
  <si>
    <t xml:space="preserve">101831120511200</t>
  </si>
  <si>
    <t xml:space="preserve">张晓娇</t>
  </si>
  <si>
    <t xml:space="preserve">101831120502620</t>
  </si>
  <si>
    <t xml:space="preserve">于洪婷</t>
  </si>
  <si>
    <t xml:space="preserve">101831140513301</t>
  </si>
  <si>
    <t xml:space="preserve">高志桦</t>
  </si>
  <si>
    <t xml:space="preserve">101831140511918</t>
  </si>
  <si>
    <t xml:space="preserve">李微微</t>
  </si>
  <si>
    <t xml:space="preserve">101831140514675</t>
  </si>
  <si>
    <t xml:space="preserve">刘海宝</t>
  </si>
  <si>
    <t xml:space="preserve">101831140508663</t>
  </si>
  <si>
    <t xml:space="preserve">刘金丹</t>
  </si>
  <si>
    <t xml:space="preserve">101831140514305</t>
  </si>
  <si>
    <t xml:space="preserve">唐友军</t>
  </si>
  <si>
    <t xml:space="preserve">101831140508273</t>
  </si>
  <si>
    <t xml:space="preserve">王亚辉</t>
  </si>
  <si>
    <t xml:space="preserve">101831140513040</t>
  </si>
  <si>
    <t xml:space="preserve">王文强</t>
  </si>
  <si>
    <t xml:space="preserve">103351000006567</t>
  </si>
  <si>
    <t xml:space="preserve">董琰</t>
  </si>
  <si>
    <t xml:space="preserve">101411010934729</t>
  </si>
  <si>
    <t xml:space="preserve">高鸿飞</t>
  </si>
  <si>
    <t xml:space="preserve">100191022072520</t>
  </si>
  <si>
    <t xml:space="preserve">宋佳</t>
  </si>
  <si>
    <t xml:space="preserve">101411012208349</t>
  </si>
  <si>
    <t xml:space="preserve">王亮</t>
  </si>
  <si>
    <t xml:space="preserve">101831440511203</t>
  </si>
  <si>
    <t xml:space="preserve">冯甘雨</t>
  </si>
  <si>
    <t xml:space="preserve">101831340517073</t>
  </si>
  <si>
    <t xml:space="preserve">陈雪梅</t>
  </si>
  <si>
    <t xml:space="preserve">101831340516909</t>
  </si>
  <si>
    <t xml:space="preserve">褚浩男</t>
  </si>
  <si>
    <t xml:space="preserve">101831340516910</t>
  </si>
  <si>
    <t xml:space="preserve">郝东华</t>
  </si>
  <si>
    <t xml:space="preserve">101831340516912</t>
  </si>
  <si>
    <t xml:space="preserve">刘效森</t>
  </si>
  <si>
    <t xml:space="preserve">101831340516913</t>
  </si>
  <si>
    <t xml:space="preserve">文斌</t>
  </si>
  <si>
    <t xml:space="preserve">农业经济学</t>
  </si>
  <si>
    <t xml:space="preserve">农业企业经营管理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Y63" activeCellId="0" sqref="Y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12"/>
    <col collapsed="false" customWidth="true" hidden="false" outlineLevel="0" max="3" min="3" style="1" width="6.36"/>
    <col collapsed="false" customWidth="true" hidden="false" outlineLevel="0" max="4" min="4" style="1" width="4.12"/>
    <col collapsed="false" customWidth="true" hidden="false" outlineLevel="0" max="5" min="5" style="1" width="20.36"/>
    <col collapsed="false" customWidth="true" hidden="false" outlineLevel="0" max="6" min="6" style="1" width="10.49"/>
    <col collapsed="false" customWidth="true" hidden="false" outlineLevel="0" max="7" min="7" style="2" width="7.99"/>
    <col collapsed="false" customWidth="true" hidden="false" outlineLevel="0" max="8" min="8" style="3" width="13.12"/>
    <col collapsed="false" customWidth="true" hidden="false" outlineLevel="0" max="9" min="9" style="3" width="16.74"/>
    <col collapsed="false" customWidth="true" hidden="true" outlineLevel="0" max="16" min="10" style="4" width="6.36"/>
    <col collapsed="false" customWidth="true" hidden="false" outlineLevel="0" max="17" min="17" style="5" width="11.24"/>
    <col collapsed="false" customWidth="true" hidden="true" outlineLevel="0" max="24" min="18" style="1" width="6.36"/>
    <col collapsed="false" customWidth="true" hidden="false" outlineLevel="0" max="25" min="25" style="6" width="11.24"/>
    <col collapsed="false" customWidth="true" hidden="false" outlineLevel="0" max="26" min="26" style="7" width="11.24"/>
    <col collapsed="false" customWidth="true" hidden="false" outlineLevel="0" max="33" min="27" style="1" width="6.36"/>
    <col collapsed="false" customWidth="false" hidden="false" outlineLevel="0" max="257" min="34" style="1" width="8.99"/>
  </cols>
  <sheetData>
    <row r="1" customFormat="false" ht="11.25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1" t="s">
        <v>6</v>
      </c>
      <c r="H1" s="12" t="s">
        <v>7</v>
      </c>
      <c r="I1" s="12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4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6" t="s">
        <v>24</v>
      </c>
      <c r="Z1" s="17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</row>
    <row r="2" customFormat="false" ht="11.25" hidden="false" customHeight="false" outlineLevel="0" collapsed="false">
      <c r="A2" s="8" t="n">
        <v>2</v>
      </c>
      <c r="B2" s="9" t="s">
        <v>33</v>
      </c>
      <c r="C2" s="18" t="s">
        <v>34</v>
      </c>
      <c r="D2" s="10" t="n">
        <v>0</v>
      </c>
      <c r="E2" s="18" t="s">
        <v>35</v>
      </c>
      <c r="F2" s="9" t="s">
        <v>36</v>
      </c>
      <c r="G2" s="11"/>
      <c r="H2" s="12"/>
      <c r="I2" s="12"/>
      <c r="J2" s="13"/>
      <c r="K2" s="13"/>
      <c r="L2" s="13"/>
      <c r="M2" s="13"/>
      <c r="N2" s="13"/>
      <c r="O2" s="13"/>
      <c r="P2" s="13"/>
      <c r="Q2" s="14"/>
      <c r="R2" s="8"/>
      <c r="S2" s="8"/>
      <c r="T2" s="8"/>
      <c r="U2" s="8"/>
      <c r="V2" s="8"/>
      <c r="W2" s="8"/>
      <c r="X2" s="8"/>
      <c r="Y2" s="16"/>
      <c r="Z2" s="17" t="n">
        <v>100</v>
      </c>
    </row>
    <row r="3" customFormat="false" ht="11.25" hidden="false" customHeight="false" outlineLevel="0" collapsed="false">
      <c r="A3" s="8" t="n">
        <v>1</v>
      </c>
      <c r="B3" s="9" t="s">
        <v>37</v>
      </c>
      <c r="C3" s="18" t="s">
        <v>38</v>
      </c>
      <c r="D3" s="10" t="n">
        <v>352</v>
      </c>
      <c r="E3" s="18" t="s">
        <v>35</v>
      </c>
      <c r="F3" s="9" t="s">
        <v>36</v>
      </c>
      <c r="G3" s="11" t="n">
        <v>13</v>
      </c>
      <c r="H3" s="12" t="n">
        <v>47</v>
      </c>
      <c r="I3" s="12" t="n">
        <v>30</v>
      </c>
      <c r="J3" s="13" t="n">
        <v>90</v>
      </c>
      <c r="K3" s="13" t="n">
        <v>88</v>
      </c>
      <c r="L3" s="13" t="n">
        <v>92</v>
      </c>
      <c r="M3" s="13" t="n">
        <v>86</v>
      </c>
      <c r="N3" s="13" t="n">
        <v>89</v>
      </c>
      <c r="O3" s="13"/>
      <c r="P3" s="13"/>
      <c r="Q3" s="14" t="n">
        <f aca="false">AVERAGE(J3:P3)</f>
        <v>89</v>
      </c>
      <c r="R3" s="8" t="n">
        <v>22</v>
      </c>
      <c r="S3" s="8" t="n">
        <v>19</v>
      </c>
      <c r="T3" s="8" t="n">
        <v>23</v>
      </c>
      <c r="U3" s="8" t="n">
        <v>21</v>
      </c>
      <c r="V3" s="8" t="n">
        <v>20</v>
      </c>
      <c r="W3" s="8"/>
      <c r="X3" s="8"/>
      <c r="Y3" s="16" t="n">
        <f aca="false">AVERAGE(R3:X3)</f>
        <v>21</v>
      </c>
      <c r="Z3" s="17" t="n">
        <f aca="false">(D3/500*70%+(H3+I3+Q3+G3+Y3)/250*30%)*100</f>
        <v>73.28</v>
      </c>
    </row>
    <row r="4" customFormat="false" ht="11.25" hidden="false" customHeight="false" outlineLevel="0" collapsed="false">
      <c r="A4" s="8" t="n">
        <v>3</v>
      </c>
      <c r="B4" s="9" t="s">
        <v>39</v>
      </c>
      <c r="C4" s="18" t="s">
        <v>40</v>
      </c>
      <c r="D4" s="10" t="n">
        <v>325</v>
      </c>
      <c r="E4" s="18" t="s">
        <v>35</v>
      </c>
      <c r="F4" s="9" t="s">
        <v>36</v>
      </c>
      <c r="G4" s="19" t="n">
        <v>20</v>
      </c>
      <c r="H4" s="12" t="n">
        <v>44</v>
      </c>
      <c r="I4" s="12" t="n">
        <v>33</v>
      </c>
      <c r="J4" s="13" t="n">
        <v>90</v>
      </c>
      <c r="K4" s="13" t="n">
        <v>89</v>
      </c>
      <c r="L4" s="13" t="n">
        <v>86</v>
      </c>
      <c r="M4" s="13" t="n">
        <v>87</v>
      </c>
      <c r="N4" s="13" t="n">
        <v>90</v>
      </c>
      <c r="O4" s="13"/>
      <c r="P4" s="13"/>
      <c r="Q4" s="14" t="n">
        <f aca="false">AVERAGE(J4:P4)</f>
        <v>88.4</v>
      </c>
      <c r="R4" s="8" t="s">
        <v>41</v>
      </c>
      <c r="S4" s="8" t="s">
        <v>41</v>
      </c>
      <c r="T4" s="8" t="s">
        <v>41</v>
      </c>
      <c r="U4" s="8" t="s">
        <v>41</v>
      </c>
      <c r="V4" s="8" t="s">
        <v>41</v>
      </c>
      <c r="W4" s="8"/>
      <c r="X4" s="8"/>
      <c r="Y4" s="20" t="n">
        <v>24</v>
      </c>
      <c r="Z4" s="17" t="n">
        <f aca="false">(D4/500*70%+(H4+I4+Q4+G4+Y4)/250*30%)*100</f>
        <v>70.628</v>
      </c>
    </row>
    <row r="5" customFormat="false" ht="11.25" hidden="false" customHeight="false" outlineLevel="0" collapsed="false">
      <c r="A5" s="8" t="n">
        <v>4</v>
      </c>
      <c r="B5" s="9" t="s">
        <v>42</v>
      </c>
      <c r="C5" s="18" t="s">
        <v>43</v>
      </c>
      <c r="D5" s="10" t="n">
        <v>326</v>
      </c>
      <c r="E5" s="18" t="s">
        <v>35</v>
      </c>
      <c r="F5" s="9" t="s">
        <v>36</v>
      </c>
      <c r="G5" s="11" t="n">
        <v>12</v>
      </c>
      <c r="H5" s="12" t="n">
        <v>46</v>
      </c>
      <c r="I5" s="12" t="n">
        <v>33</v>
      </c>
      <c r="J5" s="13" t="n">
        <v>89</v>
      </c>
      <c r="K5" s="13" t="n">
        <v>85</v>
      </c>
      <c r="L5" s="13" t="n">
        <v>86</v>
      </c>
      <c r="M5" s="13" t="n">
        <v>83</v>
      </c>
      <c r="N5" s="13" t="n">
        <v>90</v>
      </c>
      <c r="O5" s="13"/>
      <c r="P5" s="13"/>
      <c r="Q5" s="14" t="n">
        <f aca="false">AVERAGE(J5:P5)</f>
        <v>86.6</v>
      </c>
      <c r="R5" s="8" t="n">
        <v>21</v>
      </c>
      <c r="S5" s="8" t="n">
        <v>18</v>
      </c>
      <c r="T5" s="8" t="n">
        <v>21</v>
      </c>
      <c r="U5" s="8" t="n">
        <v>22</v>
      </c>
      <c r="V5" s="8" t="n">
        <v>23</v>
      </c>
      <c r="W5" s="8"/>
      <c r="X5" s="8"/>
      <c r="Y5" s="16" t="n">
        <f aca="false">AVERAGE(R5:X5)</f>
        <v>21</v>
      </c>
      <c r="Z5" s="17" t="n">
        <f aca="false">(D5/500*70%+(H5+I5+Q5+G5+Y5)/250*30%)*100</f>
        <v>69.472</v>
      </c>
    </row>
    <row r="6" customFormat="false" ht="11.25" hidden="false" customHeight="false" outlineLevel="0" collapsed="false">
      <c r="A6" s="8" t="n">
        <v>20</v>
      </c>
      <c r="B6" s="9" t="s">
        <v>44</v>
      </c>
      <c r="C6" s="18" t="s">
        <v>45</v>
      </c>
      <c r="D6" s="10" t="n">
        <v>0</v>
      </c>
      <c r="E6" s="18" t="s">
        <v>46</v>
      </c>
      <c r="F6" s="9" t="s">
        <v>47</v>
      </c>
      <c r="G6" s="11"/>
      <c r="H6" s="12"/>
      <c r="I6" s="12"/>
      <c r="J6" s="13"/>
      <c r="K6" s="13"/>
      <c r="L6" s="13"/>
      <c r="M6" s="13"/>
      <c r="N6" s="13"/>
      <c r="O6" s="13"/>
      <c r="P6" s="13"/>
      <c r="Q6" s="14"/>
      <c r="R6" s="8"/>
      <c r="S6" s="8"/>
      <c r="T6" s="8"/>
      <c r="U6" s="8"/>
      <c r="V6" s="8"/>
      <c r="W6" s="8"/>
      <c r="X6" s="8"/>
      <c r="Y6" s="16"/>
      <c r="Z6" s="17" t="n">
        <v>100</v>
      </c>
    </row>
    <row r="7" customFormat="false" ht="11.25" hidden="false" customHeight="false" outlineLevel="0" collapsed="false">
      <c r="A7" s="8" t="n">
        <v>21</v>
      </c>
      <c r="B7" s="9" t="s">
        <v>48</v>
      </c>
      <c r="C7" s="18" t="s">
        <v>49</v>
      </c>
      <c r="D7" s="10" t="n">
        <v>0</v>
      </c>
      <c r="E7" s="18" t="s">
        <v>46</v>
      </c>
      <c r="F7" s="9" t="s">
        <v>47</v>
      </c>
      <c r="G7" s="11"/>
      <c r="H7" s="12"/>
      <c r="I7" s="12"/>
      <c r="J7" s="13"/>
      <c r="K7" s="13"/>
      <c r="L7" s="13"/>
      <c r="M7" s="13"/>
      <c r="N7" s="13"/>
      <c r="O7" s="13"/>
      <c r="P7" s="13"/>
      <c r="Q7" s="14"/>
      <c r="R7" s="8"/>
      <c r="S7" s="8"/>
      <c r="T7" s="8"/>
      <c r="U7" s="8"/>
      <c r="V7" s="8"/>
      <c r="W7" s="8"/>
      <c r="X7" s="8"/>
      <c r="Y7" s="16"/>
      <c r="Z7" s="17" t="n">
        <v>100</v>
      </c>
    </row>
    <row r="8" customFormat="false" ht="11.25" hidden="false" customHeight="false" outlineLevel="0" collapsed="false">
      <c r="A8" s="8" t="n">
        <v>22</v>
      </c>
      <c r="B8" s="9" t="s">
        <v>50</v>
      </c>
      <c r="C8" s="18" t="s">
        <v>51</v>
      </c>
      <c r="D8" s="10" t="n">
        <v>0</v>
      </c>
      <c r="E8" s="18" t="s">
        <v>46</v>
      </c>
      <c r="F8" s="9" t="s">
        <v>47</v>
      </c>
      <c r="G8" s="11"/>
      <c r="H8" s="12"/>
      <c r="I8" s="12"/>
      <c r="J8" s="13"/>
      <c r="K8" s="13"/>
      <c r="L8" s="13"/>
      <c r="M8" s="13"/>
      <c r="N8" s="13"/>
      <c r="O8" s="13"/>
      <c r="P8" s="13"/>
      <c r="Q8" s="14"/>
      <c r="R8" s="8"/>
      <c r="S8" s="8"/>
      <c r="T8" s="8"/>
      <c r="U8" s="8"/>
      <c r="V8" s="8"/>
      <c r="W8" s="8"/>
      <c r="X8" s="8"/>
      <c r="Y8" s="16"/>
      <c r="Z8" s="17" t="n">
        <v>100</v>
      </c>
    </row>
    <row r="9" customFormat="false" ht="11.25" hidden="false" customHeight="false" outlineLevel="0" collapsed="false">
      <c r="A9" s="8" t="n">
        <v>23</v>
      </c>
      <c r="B9" s="9" t="s">
        <v>52</v>
      </c>
      <c r="C9" s="18" t="s">
        <v>53</v>
      </c>
      <c r="D9" s="10" t="n">
        <v>0</v>
      </c>
      <c r="E9" s="18" t="s">
        <v>46</v>
      </c>
      <c r="F9" s="9" t="s">
        <v>47</v>
      </c>
      <c r="G9" s="11"/>
      <c r="H9" s="12"/>
      <c r="I9" s="12"/>
      <c r="J9" s="13"/>
      <c r="K9" s="13"/>
      <c r="L9" s="13"/>
      <c r="M9" s="13"/>
      <c r="N9" s="13"/>
      <c r="O9" s="13"/>
      <c r="P9" s="13"/>
      <c r="Q9" s="14"/>
      <c r="R9" s="8"/>
      <c r="S9" s="8"/>
      <c r="T9" s="8"/>
      <c r="U9" s="8"/>
      <c r="V9" s="8"/>
      <c r="W9" s="8"/>
      <c r="X9" s="8"/>
      <c r="Y9" s="16"/>
      <c r="Z9" s="17" t="n">
        <v>100</v>
      </c>
    </row>
    <row r="10" customFormat="false" ht="11.25" hidden="false" customHeight="false" outlineLevel="0" collapsed="false">
      <c r="A10" s="8" t="n">
        <v>24</v>
      </c>
      <c r="B10" s="9" t="s">
        <v>54</v>
      </c>
      <c r="C10" s="18" t="s">
        <v>55</v>
      </c>
      <c r="D10" s="10" t="n">
        <v>0</v>
      </c>
      <c r="E10" s="18" t="s">
        <v>46</v>
      </c>
      <c r="F10" s="9" t="s">
        <v>47</v>
      </c>
      <c r="G10" s="11"/>
      <c r="H10" s="12"/>
      <c r="I10" s="12"/>
      <c r="J10" s="13"/>
      <c r="K10" s="13"/>
      <c r="L10" s="13"/>
      <c r="M10" s="13"/>
      <c r="N10" s="13"/>
      <c r="O10" s="13"/>
      <c r="P10" s="13"/>
      <c r="Q10" s="14"/>
      <c r="R10" s="8"/>
      <c r="S10" s="8"/>
      <c r="T10" s="8"/>
      <c r="U10" s="8"/>
      <c r="V10" s="8"/>
      <c r="W10" s="8"/>
      <c r="X10" s="8"/>
      <c r="Y10" s="16"/>
      <c r="Z10" s="17" t="n">
        <v>100</v>
      </c>
    </row>
    <row r="11" customFormat="false" ht="11.25" hidden="false" customHeight="false" outlineLevel="0" collapsed="false">
      <c r="A11" s="8" t="n">
        <v>25</v>
      </c>
      <c r="B11" s="9" t="s">
        <v>56</v>
      </c>
      <c r="C11" s="18" t="s">
        <v>57</v>
      </c>
      <c r="D11" s="10" t="n">
        <v>0</v>
      </c>
      <c r="E11" s="18" t="s">
        <v>46</v>
      </c>
      <c r="F11" s="9" t="s">
        <v>47</v>
      </c>
      <c r="G11" s="11"/>
      <c r="H11" s="12"/>
      <c r="I11" s="12"/>
      <c r="J11" s="13"/>
      <c r="K11" s="13"/>
      <c r="L11" s="13"/>
      <c r="M11" s="13"/>
      <c r="N11" s="13"/>
      <c r="O11" s="13"/>
      <c r="P11" s="13"/>
      <c r="Q11" s="14"/>
      <c r="R11" s="8"/>
      <c r="S11" s="8"/>
      <c r="T11" s="8"/>
      <c r="U11" s="8"/>
      <c r="V11" s="8"/>
      <c r="W11" s="8"/>
      <c r="X11" s="8"/>
      <c r="Y11" s="16"/>
      <c r="Z11" s="17" t="n">
        <v>100</v>
      </c>
    </row>
    <row r="12" customFormat="false" ht="11.25" hidden="false" customHeight="false" outlineLevel="0" collapsed="false">
      <c r="A12" s="8" t="n">
        <v>28</v>
      </c>
      <c r="B12" s="9" t="s">
        <v>58</v>
      </c>
      <c r="C12" s="18" t="s">
        <v>59</v>
      </c>
      <c r="D12" s="10" t="n">
        <v>375</v>
      </c>
      <c r="E12" s="18" t="s">
        <v>46</v>
      </c>
      <c r="F12" s="9" t="s">
        <v>47</v>
      </c>
      <c r="G12" s="11" t="n">
        <v>10</v>
      </c>
      <c r="H12" s="12" t="n">
        <v>48</v>
      </c>
      <c r="I12" s="12" t="n">
        <v>39</v>
      </c>
      <c r="J12" s="13" t="n">
        <v>90</v>
      </c>
      <c r="K12" s="13" t="n">
        <v>98</v>
      </c>
      <c r="L12" s="13" t="n">
        <v>95</v>
      </c>
      <c r="M12" s="13" t="n">
        <v>90</v>
      </c>
      <c r="N12" s="13" t="n">
        <v>90</v>
      </c>
      <c r="O12" s="13"/>
      <c r="P12" s="13"/>
      <c r="Q12" s="14" t="n">
        <f aca="false">AVERAGE(J12:P12)</f>
        <v>92.6</v>
      </c>
      <c r="R12" s="8" t="n">
        <v>22</v>
      </c>
      <c r="S12" s="8" t="n">
        <v>23</v>
      </c>
      <c r="T12" s="8" t="n">
        <v>22</v>
      </c>
      <c r="U12" s="8" t="n">
        <v>20</v>
      </c>
      <c r="V12" s="8" t="n">
        <v>23</v>
      </c>
      <c r="W12" s="8"/>
      <c r="X12" s="8"/>
      <c r="Y12" s="16" t="n">
        <f aca="false">AVERAGE(R12:X12)</f>
        <v>22</v>
      </c>
      <c r="Z12" s="17" t="n">
        <f aca="false">(D12/500*70%+(H12+I12+Q12+G12+Y12)/250*30%)*100</f>
        <v>77.892</v>
      </c>
    </row>
    <row r="13" customFormat="false" ht="11.25" hidden="false" customHeight="false" outlineLevel="0" collapsed="false">
      <c r="A13" s="8" t="n">
        <v>29</v>
      </c>
      <c r="B13" s="9" t="s">
        <v>60</v>
      </c>
      <c r="C13" s="18" t="s">
        <v>61</v>
      </c>
      <c r="D13" s="10" t="n">
        <v>368</v>
      </c>
      <c r="E13" s="18" t="s">
        <v>46</v>
      </c>
      <c r="F13" s="9" t="s">
        <v>47</v>
      </c>
      <c r="G13" s="11" t="n">
        <v>12</v>
      </c>
      <c r="H13" s="12" t="n">
        <v>38</v>
      </c>
      <c r="I13" s="12" t="n">
        <v>39</v>
      </c>
      <c r="J13" s="13" t="n">
        <v>90</v>
      </c>
      <c r="K13" s="13" t="n">
        <v>97</v>
      </c>
      <c r="L13" s="13" t="n">
        <v>92</v>
      </c>
      <c r="M13" s="13" t="n">
        <v>90</v>
      </c>
      <c r="N13" s="13" t="n">
        <v>90</v>
      </c>
      <c r="O13" s="13"/>
      <c r="P13" s="13"/>
      <c r="Q13" s="14" t="n">
        <f aca="false">AVERAGE(J13:P13)</f>
        <v>91.8</v>
      </c>
      <c r="R13" s="8" t="n">
        <v>22</v>
      </c>
      <c r="S13" s="8" t="n">
        <v>22</v>
      </c>
      <c r="T13" s="8" t="n">
        <v>21</v>
      </c>
      <c r="U13" s="8" t="n">
        <v>20</v>
      </c>
      <c r="V13" s="8" t="n">
        <v>24</v>
      </c>
      <c r="W13" s="8"/>
      <c r="X13" s="8"/>
      <c r="Y13" s="16" t="n">
        <f aca="false">AVERAGE(R13:X13)</f>
        <v>21.8</v>
      </c>
      <c r="Z13" s="17" t="n">
        <f aca="false">(D13/500*70%+(H13+I13+Q13+G13+Y13)/250*30%)*100</f>
        <v>75.832</v>
      </c>
    </row>
    <row r="14" customFormat="false" ht="11.25" hidden="false" customHeight="false" outlineLevel="0" collapsed="false">
      <c r="A14" s="8" t="n">
        <v>30</v>
      </c>
      <c r="B14" s="9" t="s">
        <v>62</v>
      </c>
      <c r="C14" s="18" t="s">
        <v>63</v>
      </c>
      <c r="D14" s="10" t="n">
        <v>356</v>
      </c>
      <c r="E14" s="18" t="s">
        <v>46</v>
      </c>
      <c r="F14" s="9" t="s">
        <v>47</v>
      </c>
      <c r="G14" s="11" t="n">
        <v>15</v>
      </c>
      <c r="H14" s="12" t="n">
        <v>40</v>
      </c>
      <c r="I14" s="12" t="n">
        <v>40</v>
      </c>
      <c r="J14" s="13" t="n">
        <v>90</v>
      </c>
      <c r="K14" s="13" t="n">
        <v>96</v>
      </c>
      <c r="L14" s="13" t="n">
        <v>95</v>
      </c>
      <c r="M14" s="13" t="n">
        <v>85</v>
      </c>
      <c r="N14" s="13" t="n">
        <v>85</v>
      </c>
      <c r="O14" s="13"/>
      <c r="P14" s="13"/>
      <c r="Q14" s="14" t="n">
        <f aca="false">AVERAGE(J14:P14)</f>
        <v>90.2</v>
      </c>
      <c r="R14" s="8" t="n">
        <v>22</v>
      </c>
      <c r="S14" s="8" t="n">
        <v>19</v>
      </c>
      <c r="T14" s="8" t="n">
        <v>20</v>
      </c>
      <c r="U14" s="8" t="n">
        <v>23</v>
      </c>
      <c r="V14" s="8" t="n">
        <v>24</v>
      </c>
      <c r="W14" s="8"/>
      <c r="X14" s="8"/>
      <c r="Y14" s="16" t="n">
        <f aca="false">AVERAGE(R14:X14)</f>
        <v>21.6</v>
      </c>
      <c r="Z14" s="17" t="n">
        <f aca="false">(D14/500*70%+(H14+I14+Q14+G14+Y14)/250*30%)*100</f>
        <v>74.656</v>
      </c>
    </row>
    <row r="15" customFormat="false" ht="11.25" hidden="false" customHeight="false" outlineLevel="0" collapsed="false">
      <c r="A15" s="8" t="n">
        <v>32</v>
      </c>
      <c r="B15" s="9" t="s">
        <v>64</v>
      </c>
      <c r="C15" s="18" t="s">
        <v>65</v>
      </c>
      <c r="D15" s="10" t="n">
        <v>351</v>
      </c>
      <c r="E15" s="18" t="s">
        <v>46</v>
      </c>
      <c r="F15" s="9" t="s">
        <v>47</v>
      </c>
      <c r="G15" s="11" t="n">
        <v>8</v>
      </c>
      <c r="H15" s="12" t="n">
        <v>49</v>
      </c>
      <c r="I15" s="12" t="n">
        <v>39</v>
      </c>
      <c r="J15" s="13" t="n">
        <v>90</v>
      </c>
      <c r="K15" s="13" t="n">
        <v>91</v>
      </c>
      <c r="L15" s="13" t="n">
        <v>95</v>
      </c>
      <c r="M15" s="13" t="n">
        <v>85</v>
      </c>
      <c r="N15" s="13" t="n">
        <v>82</v>
      </c>
      <c r="O15" s="13"/>
      <c r="P15" s="13"/>
      <c r="Q15" s="14" t="n">
        <f aca="false">AVERAGE(J15:P15)</f>
        <v>88.6</v>
      </c>
      <c r="R15" s="8" t="n">
        <v>20</v>
      </c>
      <c r="S15" s="8" t="n">
        <v>19</v>
      </c>
      <c r="T15" s="8" t="n">
        <v>22</v>
      </c>
      <c r="U15" s="8" t="n">
        <v>18</v>
      </c>
      <c r="V15" s="8" t="n">
        <v>18</v>
      </c>
      <c r="W15" s="8"/>
      <c r="X15" s="8"/>
      <c r="Y15" s="16" t="n">
        <f aca="false">AVERAGE(R15:X15)</f>
        <v>19.4</v>
      </c>
      <c r="Z15" s="17" t="n">
        <f aca="false">(D15/500*70%+(H15+I15+Q15+G15+Y15)/250*30%)*100</f>
        <v>73.62</v>
      </c>
    </row>
    <row r="16" customFormat="false" ht="11.25" hidden="false" customHeight="false" outlineLevel="0" collapsed="false">
      <c r="A16" s="8" t="n">
        <v>27</v>
      </c>
      <c r="B16" s="9" t="s">
        <v>66</v>
      </c>
      <c r="C16" s="18" t="s">
        <v>67</v>
      </c>
      <c r="D16" s="10" t="n">
        <v>349</v>
      </c>
      <c r="E16" s="18" t="s">
        <v>46</v>
      </c>
      <c r="F16" s="9" t="s">
        <v>47</v>
      </c>
      <c r="G16" s="19" t="n">
        <v>18</v>
      </c>
      <c r="H16" s="12" t="n">
        <v>35</v>
      </c>
      <c r="I16" s="12" t="n">
        <v>39</v>
      </c>
      <c r="J16" s="13" t="n">
        <v>88</v>
      </c>
      <c r="K16" s="13" t="n">
        <v>96</v>
      </c>
      <c r="L16" s="13" t="n">
        <v>94</v>
      </c>
      <c r="M16" s="13" t="n">
        <v>83</v>
      </c>
      <c r="N16" s="13" t="n">
        <v>80</v>
      </c>
      <c r="O16" s="13"/>
      <c r="P16" s="13"/>
      <c r="Q16" s="14" t="n">
        <f aca="false">AVERAGE(J16:P16)</f>
        <v>88.2</v>
      </c>
      <c r="R16" s="8" t="s">
        <v>41</v>
      </c>
      <c r="S16" s="8" t="s">
        <v>41</v>
      </c>
      <c r="T16" s="8" t="s">
        <v>41</v>
      </c>
      <c r="U16" s="8" t="s">
        <v>41</v>
      </c>
      <c r="V16" s="8" t="s">
        <v>41</v>
      </c>
      <c r="W16" s="8"/>
      <c r="X16" s="8"/>
      <c r="Y16" s="20" t="n">
        <v>22</v>
      </c>
      <c r="Z16" s="17" t="n">
        <f aca="false">(D16/500*70%+(H16+I16+Q16+G16+Y16)/250*30%)*100</f>
        <v>73.124</v>
      </c>
    </row>
    <row r="17" customFormat="false" ht="11.25" hidden="false" customHeight="false" outlineLevel="0" collapsed="false">
      <c r="A17" s="8" t="n">
        <v>31</v>
      </c>
      <c r="B17" s="9" t="s">
        <v>68</v>
      </c>
      <c r="C17" s="18" t="s">
        <v>69</v>
      </c>
      <c r="D17" s="10" t="n">
        <v>352</v>
      </c>
      <c r="E17" s="18" t="s">
        <v>46</v>
      </c>
      <c r="F17" s="9" t="s">
        <v>47</v>
      </c>
      <c r="G17" s="11" t="n">
        <v>11</v>
      </c>
      <c r="H17" s="12" t="n">
        <v>40</v>
      </c>
      <c r="I17" s="12" t="n">
        <v>36</v>
      </c>
      <c r="J17" s="13" t="n">
        <v>90</v>
      </c>
      <c r="K17" s="13" t="n">
        <v>95</v>
      </c>
      <c r="L17" s="13" t="n">
        <v>96</v>
      </c>
      <c r="M17" s="13" t="n">
        <v>87</v>
      </c>
      <c r="N17" s="13" t="n">
        <v>85</v>
      </c>
      <c r="O17" s="13"/>
      <c r="P17" s="13"/>
      <c r="Q17" s="14" t="n">
        <f aca="false">AVERAGE(J17:P17)</f>
        <v>90.6</v>
      </c>
      <c r="R17" s="8" t="n">
        <v>20</v>
      </c>
      <c r="S17" s="8" t="n">
        <v>20</v>
      </c>
      <c r="T17" s="8" t="n">
        <v>22</v>
      </c>
      <c r="U17" s="8" t="n">
        <v>19</v>
      </c>
      <c r="V17" s="8" t="n">
        <v>22</v>
      </c>
      <c r="W17" s="8"/>
      <c r="X17" s="8"/>
      <c r="Y17" s="16" t="n">
        <f aca="false">AVERAGE(R17:X17)</f>
        <v>20.6</v>
      </c>
      <c r="Z17" s="17" t="n">
        <f aca="false">(D17/500*70%+(H17+I17+Q17+G17+Y17)/250*30%)*100</f>
        <v>73.064</v>
      </c>
    </row>
    <row r="18" customFormat="false" ht="11.25" hidden="false" customHeight="false" outlineLevel="0" collapsed="false">
      <c r="A18" s="8" t="n">
        <v>14</v>
      </c>
      <c r="B18" s="9" t="s">
        <v>70</v>
      </c>
      <c r="C18" s="18" t="s">
        <v>71</v>
      </c>
      <c r="D18" s="10" t="n">
        <v>351</v>
      </c>
      <c r="E18" s="18" t="s">
        <v>46</v>
      </c>
      <c r="F18" s="9" t="s">
        <v>47</v>
      </c>
      <c r="G18" s="11" t="n">
        <v>6</v>
      </c>
      <c r="H18" s="12" t="n">
        <v>36</v>
      </c>
      <c r="I18" s="12" t="n">
        <v>46</v>
      </c>
      <c r="J18" s="13" t="n">
        <v>90</v>
      </c>
      <c r="K18" s="13" t="n">
        <v>91</v>
      </c>
      <c r="L18" s="13" t="n">
        <v>98</v>
      </c>
      <c r="M18" s="13" t="n">
        <v>85</v>
      </c>
      <c r="N18" s="13" t="n">
        <v>85</v>
      </c>
      <c r="O18" s="13"/>
      <c r="P18" s="13"/>
      <c r="Q18" s="14" t="n">
        <f aca="false">AVERAGE(J18:P18)</f>
        <v>89.8</v>
      </c>
      <c r="R18" s="8" t="n">
        <v>20</v>
      </c>
      <c r="S18" s="8" t="n">
        <v>23</v>
      </c>
      <c r="T18" s="8" t="n">
        <v>24</v>
      </c>
      <c r="U18" s="8" t="n">
        <v>19</v>
      </c>
      <c r="V18" s="8" t="n">
        <v>20</v>
      </c>
      <c r="W18" s="8"/>
      <c r="X18" s="8"/>
      <c r="Y18" s="16" t="n">
        <f aca="false">AVERAGE(R18:X18)</f>
        <v>21.2</v>
      </c>
      <c r="Z18" s="17" t="n">
        <f aca="false">(D18/500*70%+(H18+I18+Q18+G18+Y18)/250*30%)*100</f>
        <v>73.02</v>
      </c>
    </row>
    <row r="19" customFormat="false" ht="11.25" hidden="false" customHeight="false" outlineLevel="0" collapsed="false">
      <c r="A19" s="8" t="n">
        <v>33</v>
      </c>
      <c r="B19" s="9" t="s">
        <v>72</v>
      </c>
      <c r="C19" s="18" t="s">
        <v>73</v>
      </c>
      <c r="D19" s="10" t="n">
        <v>351</v>
      </c>
      <c r="E19" s="18" t="s">
        <v>46</v>
      </c>
      <c r="F19" s="9" t="s">
        <v>47</v>
      </c>
      <c r="G19" s="11" t="n">
        <v>8</v>
      </c>
      <c r="H19" s="12" t="n">
        <v>34</v>
      </c>
      <c r="I19" s="12" t="n">
        <v>38</v>
      </c>
      <c r="J19" s="13" t="n">
        <v>90</v>
      </c>
      <c r="K19" s="13" t="n">
        <v>96</v>
      </c>
      <c r="L19" s="13" t="n">
        <v>96</v>
      </c>
      <c r="M19" s="13" t="n">
        <v>85</v>
      </c>
      <c r="N19" s="13" t="n">
        <v>80</v>
      </c>
      <c r="O19" s="13"/>
      <c r="P19" s="13"/>
      <c r="Q19" s="14" t="n">
        <f aca="false">AVERAGE(J19:P19)</f>
        <v>89.4</v>
      </c>
      <c r="R19" s="8" t="n">
        <v>20</v>
      </c>
      <c r="S19" s="8" t="n">
        <v>23</v>
      </c>
      <c r="T19" s="8" t="n">
        <v>22</v>
      </c>
      <c r="U19" s="8" t="n">
        <v>19</v>
      </c>
      <c r="V19" s="8" t="n">
        <v>17</v>
      </c>
      <c r="W19" s="8"/>
      <c r="X19" s="8"/>
      <c r="Y19" s="16" t="n">
        <f aca="false">AVERAGE(R19:X19)</f>
        <v>20.2</v>
      </c>
      <c r="Z19" s="17" t="n">
        <f aca="false">(D19/500*70%+(H19+I19+Q19+G19+Y19)/250*30%)*100</f>
        <v>71.892</v>
      </c>
    </row>
    <row r="20" customFormat="false" ht="11.25" hidden="false" customHeight="false" outlineLevel="0" collapsed="false">
      <c r="A20" s="8" t="n">
        <v>18</v>
      </c>
      <c r="B20" s="9" t="s">
        <v>74</v>
      </c>
      <c r="C20" s="18" t="s">
        <v>75</v>
      </c>
      <c r="D20" s="10" t="n">
        <v>320</v>
      </c>
      <c r="E20" s="18" t="s">
        <v>46</v>
      </c>
      <c r="F20" s="9" t="s">
        <v>47</v>
      </c>
      <c r="G20" s="11" t="n">
        <v>13</v>
      </c>
      <c r="H20" s="12" t="n">
        <v>44</v>
      </c>
      <c r="I20" s="12" t="n">
        <v>44</v>
      </c>
      <c r="J20" s="13" t="n">
        <v>88</v>
      </c>
      <c r="K20" s="13" t="n">
        <v>94</v>
      </c>
      <c r="L20" s="13" t="n">
        <v>94</v>
      </c>
      <c r="M20" s="13" t="n">
        <v>85</v>
      </c>
      <c r="N20" s="13" t="n">
        <v>80</v>
      </c>
      <c r="O20" s="13"/>
      <c r="P20" s="13"/>
      <c r="Q20" s="14" t="n">
        <f aca="false">AVERAGE(J20:P20)</f>
        <v>88.2</v>
      </c>
      <c r="R20" s="8" t="n">
        <v>20</v>
      </c>
      <c r="S20" s="8" t="n">
        <v>25</v>
      </c>
      <c r="T20" s="8" t="n">
        <v>25</v>
      </c>
      <c r="U20" s="8" t="n">
        <v>23</v>
      </c>
      <c r="V20" s="8" t="n">
        <v>21</v>
      </c>
      <c r="W20" s="8"/>
      <c r="X20" s="8"/>
      <c r="Y20" s="16" t="n">
        <f aca="false">AVERAGE(R20:X20)</f>
        <v>22.8</v>
      </c>
      <c r="Z20" s="17" t="n">
        <f aca="false">(D20/500*70%+(H20+I20+Q20+G20+Y20)/250*30%)*100</f>
        <v>70.24</v>
      </c>
    </row>
    <row r="21" customFormat="false" ht="11.25" hidden="false" customHeight="false" outlineLevel="0" collapsed="false">
      <c r="A21" s="8" t="n">
        <v>57</v>
      </c>
      <c r="B21" s="21" t="s">
        <v>76</v>
      </c>
      <c r="C21" s="22" t="s">
        <v>77</v>
      </c>
      <c r="D21" s="23" t="n">
        <v>326</v>
      </c>
      <c r="E21" s="22" t="s">
        <v>46</v>
      </c>
      <c r="F21" s="21" t="s">
        <v>47</v>
      </c>
      <c r="G21" s="11" t="n">
        <v>14</v>
      </c>
      <c r="H21" s="12" t="n">
        <v>39</v>
      </c>
      <c r="I21" s="12" t="n">
        <v>42</v>
      </c>
      <c r="J21" s="13" t="n">
        <v>88</v>
      </c>
      <c r="K21" s="13" t="n">
        <v>93</v>
      </c>
      <c r="L21" s="13" t="n">
        <v>92</v>
      </c>
      <c r="M21" s="13" t="n">
        <v>85</v>
      </c>
      <c r="N21" s="13" t="n">
        <v>80</v>
      </c>
      <c r="O21" s="13"/>
      <c r="P21" s="13"/>
      <c r="Q21" s="14" t="n">
        <f aca="false">AVERAGE(J21:P21)</f>
        <v>87.6</v>
      </c>
      <c r="R21" s="8" t="n">
        <v>20</v>
      </c>
      <c r="S21" s="8" t="n">
        <v>23</v>
      </c>
      <c r="T21" s="8" t="n">
        <v>21</v>
      </c>
      <c r="U21" s="8" t="n">
        <v>20</v>
      </c>
      <c r="V21" s="8" t="n">
        <v>20</v>
      </c>
      <c r="W21" s="8"/>
      <c r="X21" s="8"/>
      <c r="Y21" s="16" t="n">
        <f aca="false">AVERAGE(R21:X21)</f>
        <v>20.8</v>
      </c>
      <c r="Z21" s="17" t="n">
        <f aca="false">(D21/500*70%+(H21+I21+Q21+G21+Y21)/250*30%)*100</f>
        <v>70.048</v>
      </c>
    </row>
    <row r="22" customFormat="false" ht="11.25" hidden="false" customHeight="false" outlineLevel="0" collapsed="false">
      <c r="A22" s="8" t="n">
        <v>56</v>
      </c>
      <c r="B22" s="21" t="s">
        <v>78</v>
      </c>
      <c r="C22" s="22" t="s">
        <v>79</v>
      </c>
      <c r="D22" s="23" t="n">
        <v>329</v>
      </c>
      <c r="E22" s="22" t="s">
        <v>46</v>
      </c>
      <c r="F22" s="21" t="s">
        <v>47</v>
      </c>
      <c r="G22" s="11" t="n">
        <v>12</v>
      </c>
      <c r="H22" s="12" t="n">
        <v>48</v>
      </c>
      <c r="I22" s="12" t="n">
        <v>30</v>
      </c>
      <c r="J22" s="13" t="n">
        <v>88</v>
      </c>
      <c r="K22" s="13" t="n">
        <v>93</v>
      </c>
      <c r="L22" s="13" t="n">
        <v>92</v>
      </c>
      <c r="M22" s="13" t="n">
        <v>80</v>
      </c>
      <c r="N22" s="13" t="n">
        <v>80</v>
      </c>
      <c r="O22" s="13"/>
      <c r="P22" s="13"/>
      <c r="Q22" s="14" t="n">
        <f aca="false">AVERAGE(J22:P22)</f>
        <v>86.6</v>
      </c>
      <c r="R22" s="8" t="n">
        <v>20</v>
      </c>
      <c r="S22" s="8" t="n">
        <v>23</v>
      </c>
      <c r="T22" s="8" t="n">
        <v>20</v>
      </c>
      <c r="U22" s="8" t="n">
        <v>19</v>
      </c>
      <c r="V22" s="8" t="n">
        <v>18</v>
      </c>
      <c r="W22" s="8"/>
      <c r="X22" s="8"/>
      <c r="Y22" s="16" t="n">
        <f aca="false">AVERAGE(R22:X22)</f>
        <v>20</v>
      </c>
      <c r="Z22" s="17" t="n">
        <f aca="false">(D22/500*70%+(H22+I22+Q22+G22+Y22)/250*30%)*100</f>
        <v>69.652</v>
      </c>
    </row>
    <row r="23" customFormat="false" ht="11.25" hidden="false" customHeight="false" outlineLevel="0" collapsed="false">
      <c r="A23" s="8" t="n">
        <v>17</v>
      </c>
      <c r="B23" s="9" t="s">
        <v>80</v>
      </c>
      <c r="C23" s="18" t="s">
        <v>81</v>
      </c>
      <c r="D23" s="10" t="n">
        <v>326</v>
      </c>
      <c r="E23" s="18" t="s">
        <v>46</v>
      </c>
      <c r="F23" s="9" t="s">
        <v>47</v>
      </c>
      <c r="G23" s="11" t="n">
        <v>14</v>
      </c>
      <c r="H23" s="12" t="n">
        <v>38</v>
      </c>
      <c r="I23" s="12" t="n">
        <v>37</v>
      </c>
      <c r="J23" s="13" t="n">
        <v>88</v>
      </c>
      <c r="K23" s="13" t="n">
        <v>91</v>
      </c>
      <c r="L23" s="13" t="n">
        <v>94</v>
      </c>
      <c r="M23" s="13" t="n">
        <v>85</v>
      </c>
      <c r="N23" s="13" t="n">
        <v>80</v>
      </c>
      <c r="O23" s="13"/>
      <c r="P23" s="13"/>
      <c r="Q23" s="14" t="n">
        <f aca="false">AVERAGE(J23:P23)</f>
        <v>87.6</v>
      </c>
      <c r="R23" s="8" t="n">
        <v>20</v>
      </c>
      <c r="S23" s="8" t="n">
        <v>20</v>
      </c>
      <c r="T23" s="8" t="n">
        <v>22</v>
      </c>
      <c r="U23" s="8" t="n">
        <v>19</v>
      </c>
      <c r="V23" s="8" t="n">
        <v>20</v>
      </c>
      <c r="W23" s="8"/>
      <c r="X23" s="8"/>
      <c r="Y23" s="16" t="n">
        <f aca="false">AVERAGE(R23:X23)</f>
        <v>20.2</v>
      </c>
      <c r="Z23" s="17" t="n">
        <f aca="false">(D23/500*70%+(H23+I23+Q23+G23+Y23)/250*30%)*100</f>
        <v>69.256</v>
      </c>
    </row>
    <row r="24" customFormat="false" ht="11.25" hidden="false" customHeight="false" outlineLevel="0" collapsed="false">
      <c r="A24" s="8" t="n">
        <v>26</v>
      </c>
      <c r="B24" s="9" t="s">
        <v>82</v>
      </c>
      <c r="C24" s="18" t="s">
        <v>83</v>
      </c>
      <c r="D24" s="10" t="n">
        <v>332</v>
      </c>
      <c r="E24" s="18" t="s">
        <v>46</v>
      </c>
      <c r="F24" s="9" t="s">
        <v>47</v>
      </c>
      <c r="G24" s="11" t="n">
        <v>11</v>
      </c>
      <c r="H24" s="12" t="n">
        <v>33</v>
      </c>
      <c r="I24" s="12" t="n">
        <v>36</v>
      </c>
      <c r="J24" s="13" t="n">
        <v>88</v>
      </c>
      <c r="K24" s="13" t="n">
        <v>95</v>
      </c>
      <c r="L24" s="13" t="n">
        <v>94</v>
      </c>
      <c r="M24" s="13" t="n">
        <v>83</v>
      </c>
      <c r="N24" s="13" t="n">
        <v>80</v>
      </c>
      <c r="O24" s="13"/>
      <c r="P24" s="13"/>
      <c r="Q24" s="14" t="n">
        <f aca="false">AVERAGE(J24:P24)</f>
        <v>88</v>
      </c>
      <c r="R24" s="8" t="n">
        <v>20</v>
      </c>
      <c r="S24" s="8" t="n">
        <v>23</v>
      </c>
      <c r="T24" s="8" t="n">
        <v>23</v>
      </c>
      <c r="U24" s="8" t="n">
        <v>19</v>
      </c>
      <c r="V24" s="8" t="n">
        <v>17</v>
      </c>
      <c r="W24" s="8"/>
      <c r="X24" s="8"/>
      <c r="Y24" s="16" t="n">
        <f aca="false">AVERAGE(R24:X24)</f>
        <v>20.4</v>
      </c>
      <c r="Z24" s="17" t="n">
        <f aca="false">(D24/500*70%+(H24+I24+Q24+G24+Y24)/250*30%)*100</f>
        <v>69.088</v>
      </c>
    </row>
    <row r="25" customFormat="false" ht="11.25" hidden="false" customHeight="false" outlineLevel="0" collapsed="false">
      <c r="A25" s="8" t="n">
        <v>15</v>
      </c>
      <c r="B25" s="9" t="s">
        <v>84</v>
      </c>
      <c r="C25" s="18" t="s">
        <v>85</v>
      </c>
      <c r="D25" s="10" t="n">
        <v>328</v>
      </c>
      <c r="E25" s="18" t="s">
        <v>46</v>
      </c>
      <c r="F25" s="9" t="s">
        <v>47</v>
      </c>
      <c r="G25" s="11" t="n">
        <v>15</v>
      </c>
      <c r="H25" s="12" t="n">
        <v>34</v>
      </c>
      <c r="I25" s="12" t="n">
        <v>33</v>
      </c>
      <c r="J25" s="13" t="n">
        <v>88</v>
      </c>
      <c r="K25" s="13" t="n">
        <v>95</v>
      </c>
      <c r="L25" s="13" t="n">
        <v>94</v>
      </c>
      <c r="M25" s="13" t="n">
        <v>85</v>
      </c>
      <c r="N25" s="13" t="n">
        <v>80</v>
      </c>
      <c r="O25" s="13"/>
      <c r="P25" s="13"/>
      <c r="Q25" s="14" t="n">
        <f aca="false">AVERAGE(J25:P25)</f>
        <v>88.4</v>
      </c>
      <c r="R25" s="8" t="n">
        <v>20</v>
      </c>
      <c r="S25" s="8" t="n">
        <v>23</v>
      </c>
      <c r="T25" s="8" t="n">
        <v>24</v>
      </c>
      <c r="U25" s="8" t="n">
        <v>19</v>
      </c>
      <c r="V25" s="8" t="n">
        <v>19</v>
      </c>
      <c r="W25" s="8"/>
      <c r="X25" s="8"/>
      <c r="Y25" s="16" t="n">
        <f aca="false">AVERAGE(R25:X25)</f>
        <v>21</v>
      </c>
      <c r="Z25" s="17" t="n">
        <f aca="false">(D25/500*70%+(H25+I25+Q25+G25+Y25)/250*30%)*100</f>
        <v>68.888</v>
      </c>
    </row>
    <row r="26" customFormat="false" ht="11.25" hidden="false" customHeight="false" outlineLevel="0" collapsed="false">
      <c r="A26" s="8" t="n">
        <v>16</v>
      </c>
      <c r="B26" s="9" t="s">
        <v>86</v>
      </c>
      <c r="C26" s="18" t="s">
        <v>87</v>
      </c>
      <c r="D26" s="10" t="n">
        <v>327</v>
      </c>
      <c r="E26" s="18" t="s">
        <v>46</v>
      </c>
      <c r="F26" s="9" t="s">
        <v>47</v>
      </c>
      <c r="G26" s="11" t="n">
        <v>11</v>
      </c>
      <c r="H26" s="12" t="n">
        <v>35</v>
      </c>
      <c r="I26" s="12" t="n">
        <v>36</v>
      </c>
      <c r="J26" s="13" t="n">
        <v>88</v>
      </c>
      <c r="K26" s="13" t="n">
        <v>93</v>
      </c>
      <c r="L26" s="13" t="n">
        <v>98</v>
      </c>
      <c r="M26" s="13" t="n">
        <v>85</v>
      </c>
      <c r="N26" s="13" t="n">
        <v>85</v>
      </c>
      <c r="O26" s="13"/>
      <c r="P26" s="13"/>
      <c r="Q26" s="14" t="n">
        <f aca="false">AVERAGE(J26:P26)</f>
        <v>89.8</v>
      </c>
      <c r="R26" s="8" t="n">
        <v>20</v>
      </c>
      <c r="S26" s="8" t="n">
        <v>22</v>
      </c>
      <c r="T26" s="8" t="n">
        <v>24</v>
      </c>
      <c r="U26" s="8" t="n">
        <v>20</v>
      </c>
      <c r="V26" s="8" t="n">
        <v>17</v>
      </c>
      <c r="W26" s="8"/>
      <c r="X26" s="8"/>
      <c r="Y26" s="16" t="n">
        <f aca="false">AVERAGE(R26:X26)</f>
        <v>20.6</v>
      </c>
      <c r="Z26" s="17" t="n">
        <f aca="false">(D26/500*70%+(H26+I26+Q26+G26+Y26)/250*30%)*100</f>
        <v>68.868</v>
      </c>
    </row>
    <row r="27" customFormat="false" ht="11.25" hidden="false" customHeight="false" outlineLevel="0" collapsed="false">
      <c r="A27" s="8" t="n">
        <v>13</v>
      </c>
      <c r="B27" s="9" t="s">
        <v>88</v>
      </c>
      <c r="C27" s="18" t="s">
        <v>89</v>
      </c>
      <c r="D27" s="10" t="n">
        <v>332</v>
      </c>
      <c r="E27" s="18" t="s">
        <v>46</v>
      </c>
      <c r="F27" s="9" t="s">
        <v>47</v>
      </c>
      <c r="G27" s="11" t="n">
        <v>10</v>
      </c>
      <c r="H27" s="12" t="n">
        <v>38</v>
      </c>
      <c r="I27" s="12" t="n">
        <v>31</v>
      </c>
      <c r="J27" s="13" t="n">
        <v>88</v>
      </c>
      <c r="K27" s="13" t="n">
        <v>90</v>
      </c>
      <c r="L27" s="13" t="n">
        <v>92</v>
      </c>
      <c r="M27" s="13" t="n">
        <v>83</v>
      </c>
      <c r="N27" s="13" t="n">
        <v>80</v>
      </c>
      <c r="O27" s="13"/>
      <c r="P27" s="13"/>
      <c r="Q27" s="14" t="n">
        <f aca="false">AVERAGE(J27:P27)</f>
        <v>86.6</v>
      </c>
      <c r="R27" s="8" t="n">
        <v>20</v>
      </c>
      <c r="S27" s="8" t="n">
        <v>20</v>
      </c>
      <c r="T27" s="8" t="n">
        <v>21</v>
      </c>
      <c r="U27" s="8" t="n">
        <v>19</v>
      </c>
      <c r="V27" s="8" t="n">
        <v>18</v>
      </c>
      <c r="W27" s="8"/>
      <c r="X27" s="8"/>
      <c r="Y27" s="16" t="n">
        <f aca="false">AVERAGE(R27:X27)</f>
        <v>19.6</v>
      </c>
      <c r="Z27" s="17" t="n">
        <f aca="false">(D27/500*70%+(H27+I27+Q27+G27+Y27)/250*30%)*100</f>
        <v>68.704</v>
      </c>
    </row>
    <row r="28" customFormat="false" ht="11.25" hidden="false" customHeight="false" outlineLevel="0" collapsed="false">
      <c r="A28" s="8" t="n">
        <v>58</v>
      </c>
      <c r="B28" s="21" t="s">
        <v>90</v>
      </c>
      <c r="C28" s="22" t="s">
        <v>91</v>
      </c>
      <c r="D28" s="23" t="n">
        <v>315</v>
      </c>
      <c r="E28" s="22" t="s">
        <v>46</v>
      </c>
      <c r="F28" s="21" t="s">
        <v>47</v>
      </c>
      <c r="G28" s="11" t="n">
        <v>14</v>
      </c>
      <c r="H28" s="12" t="n">
        <v>36</v>
      </c>
      <c r="I28" s="12" t="n">
        <v>45</v>
      </c>
      <c r="J28" s="13" t="n">
        <v>88</v>
      </c>
      <c r="K28" s="13" t="n">
        <v>93</v>
      </c>
      <c r="L28" s="13" t="n">
        <v>92</v>
      </c>
      <c r="M28" s="13" t="n">
        <v>83</v>
      </c>
      <c r="N28" s="13" t="n">
        <v>80</v>
      </c>
      <c r="O28" s="13"/>
      <c r="P28" s="13"/>
      <c r="Q28" s="14" t="n">
        <f aca="false">AVERAGE(J28:P28)</f>
        <v>87.2</v>
      </c>
      <c r="R28" s="8" t="n">
        <v>20</v>
      </c>
      <c r="S28" s="8" t="n">
        <v>22</v>
      </c>
      <c r="T28" s="8" t="n">
        <v>21</v>
      </c>
      <c r="U28" s="8" t="n">
        <v>18</v>
      </c>
      <c r="V28" s="8" t="n">
        <v>18</v>
      </c>
      <c r="W28" s="8"/>
      <c r="X28" s="8"/>
      <c r="Y28" s="16" t="n">
        <f aca="false">AVERAGE(R28:X28)</f>
        <v>19.8</v>
      </c>
      <c r="Z28" s="17" t="n">
        <f aca="false">(D28/500*70%+(H28+I28+Q28+G28+Y28)/250*30%)*100</f>
        <v>68.34</v>
      </c>
    </row>
    <row r="29" customFormat="false" ht="11.25" hidden="false" customHeight="false" outlineLevel="0" collapsed="false">
      <c r="A29" s="8" t="n">
        <v>19</v>
      </c>
      <c r="B29" s="9" t="s">
        <v>92</v>
      </c>
      <c r="C29" s="18" t="s">
        <v>93</v>
      </c>
      <c r="D29" s="10" t="n">
        <v>316</v>
      </c>
      <c r="E29" s="18" t="s">
        <v>46</v>
      </c>
      <c r="F29" s="9" t="s">
        <v>47</v>
      </c>
      <c r="G29" s="11" t="n">
        <v>8</v>
      </c>
      <c r="H29" s="12" t="n">
        <v>38</v>
      </c>
      <c r="I29" s="12" t="n">
        <v>40</v>
      </c>
      <c r="J29" s="13" t="n">
        <v>88</v>
      </c>
      <c r="K29" s="13" t="n">
        <v>92</v>
      </c>
      <c r="L29" s="13" t="n">
        <v>92</v>
      </c>
      <c r="M29" s="13" t="n">
        <v>83</v>
      </c>
      <c r="N29" s="13" t="n">
        <v>80</v>
      </c>
      <c r="O29" s="13"/>
      <c r="P29" s="13"/>
      <c r="Q29" s="14" t="n">
        <f aca="false">AVERAGE(J29:P29)</f>
        <v>87</v>
      </c>
      <c r="R29" s="8" t="n">
        <v>20</v>
      </c>
      <c r="S29" s="8" t="n">
        <v>21</v>
      </c>
      <c r="T29" s="8" t="n">
        <v>21</v>
      </c>
      <c r="U29" s="8" t="n">
        <v>19</v>
      </c>
      <c r="V29" s="8" t="n">
        <v>17</v>
      </c>
      <c r="W29" s="8"/>
      <c r="X29" s="8"/>
      <c r="Y29" s="16" t="n">
        <f aca="false">AVERAGE(R29:X29)</f>
        <v>19.6</v>
      </c>
      <c r="Z29" s="17" t="n">
        <f aca="false">(D29/500*70%+(H29+I29+Q29+G29+Y29)/250*30%)*100</f>
        <v>67.352</v>
      </c>
    </row>
    <row r="30" customFormat="false" ht="11.25" hidden="false" customHeight="false" outlineLevel="0" collapsed="false">
      <c r="A30" s="8" t="n">
        <v>36</v>
      </c>
      <c r="B30" s="9" t="s">
        <v>94</v>
      </c>
      <c r="C30" s="18" t="s">
        <v>95</v>
      </c>
      <c r="D30" s="10" t="n">
        <v>0</v>
      </c>
      <c r="E30" s="18" t="s">
        <v>96</v>
      </c>
      <c r="F30" s="9" t="s">
        <v>97</v>
      </c>
      <c r="G30" s="11"/>
      <c r="H30" s="12"/>
      <c r="I30" s="12"/>
      <c r="J30" s="13"/>
      <c r="K30" s="13"/>
      <c r="L30" s="13"/>
      <c r="M30" s="13"/>
      <c r="N30" s="13"/>
      <c r="O30" s="13"/>
      <c r="P30" s="13"/>
      <c r="Q30" s="14"/>
      <c r="R30" s="8"/>
      <c r="S30" s="8"/>
      <c r="T30" s="8"/>
      <c r="U30" s="8"/>
      <c r="V30" s="8"/>
      <c r="W30" s="8"/>
      <c r="X30" s="8"/>
      <c r="Y30" s="16"/>
      <c r="Z30" s="17" t="n">
        <v>100</v>
      </c>
    </row>
    <row r="31" customFormat="false" ht="11.25" hidden="false" customHeight="false" outlineLevel="0" collapsed="false">
      <c r="A31" s="8" t="n">
        <v>37</v>
      </c>
      <c r="B31" s="9" t="s">
        <v>98</v>
      </c>
      <c r="C31" s="18" t="s">
        <v>99</v>
      </c>
      <c r="D31" s="10" t="n">
        <v>346</v>
      </c>
      <c r="E31" s="18" t="s">
        <v>96</v>
      </c>
      <c r="F31" s="9" t="s">
        <v>97</v>
      </c>
      <c r="G31" s="11" t="n">
        <v>12</v>
      </c>
      <c r="H31" s="12" t="n">
        <v>43</v>
      </c>
      <c r="I31" s="12" t="n">
        <v>34</v>
      </c>
      <c r="J31" s="13" t="n">
        <v>91</v>
      </c>
      <c r="K31" s="13" t="n">
        <v>85</v>
      </c>
      <c r="L31" s="13" t="n">
        <v>90</v>
      </c>
      <c r="M31" s="13" t="n">
        <v>82</v>
      </c>
      <c r="N31" s="13" t="n">
        <v>91</v>
      </c>
      <c r="O31" s="13"/>
      <c r="P31" s="13"/>
      <c r="Q31" s="14" t="n">
        <f aca="false">AVERAGE(J31:P31)</f>
        <v>87.8</v>
      </c>
      <c r="R31" s="8" t="n">
        <v>20</v>
      </c>
      <c r="S31" s="8" t="n">
        <v>19</v>
      </c>
      <c r="T31" s="8" t="n">
        <v>22</v>
      </c>
      <c r="U31" s="8" t="n">
        <v>24</v>
      </c>
      <c r="V31" s="8" t="n">
        <v>21</v>
      </c>
      <c r="W31" s="8"/>
      <c r="X31" s="8"/>
      <c r="Y31" s="16" t="n">
        <f aca="false">AVERAGE(R31:X31)</f>
        <v>21.2</v>
      </c>
      <c r="Z31" s="17" t="n">
        <f aca="false">(D31/500*70%+(H31+I31+Q31+G31+Y31)/250*30%)*100</f>
        <v>72.2</v>
      </c>
    </row>
    <row r="32" customFormat="false" ht="11.25" hidden="false" customHeight="false" outlineLevel="0" collapsed="false">
      <c r="A32" s="8" t="n">
        <v>12</v>
      </c>
      <c r="B32" s="9" t="s">
        <v>100</v>
      </c>
      <c r="C32" s="18" t="s">
        <v>101</v>
      </c>
      <c r="D32" s="10" t="n">
        <v>0</v>
      </c>
      <c r="E32" s="18" t="s">
        <v>102</v>
      </c>
      <c r="F32" s="9" t="s">
        <v>103</v>
      </c>
      <c r="G32" s="11"/>
      <c r="H32" s="12"/>
      <c r="I32" s="12"/>
      <c r="J32" s="13"/>
      <c r="K32" s="13"/>
      <c r="L32" s="13"/>
      <c r="M32" s="13"/>
      <c r="N32" s="13"/>
      <c r="O32" s="13"/>
      <c r="P32" s="13"/>
      <c r="Q32" s="14"/>
      <c r="R32" s="8"/>
      <c r="S32" s="8"/>
      <c r="T32" s="8"/>
      <c r="U32" s="8"/>
      <c r="V32" s="8"/>
      <c r="W32" s="8"/>
      <c r="X32" s="8"/>
      <c r="Y32" s="16"/>
      <c r="Z32" s="17" t="n">
        <v>100</v>
      </c>
    </row>
    <row r="33" customFormat="false" ht="11.25" hidden="false" customHeight="false" outlineLevel="0" collapsed="false">
      <c r="A33" s="8" t="n">
        <v>11</v>
      </c>
      <c r="B33" s="9" t="s">
        <v>104</v>
      </c>
      <c r="C33" s="18" t="s">
        <v>105</v>
      </c>
      <c r="D33" s="10" t="n">
        <v>356</v>
      </c>
      <c r="E33" s="18" t="s">
        <v>102</v>
      </c>
      <c r="F33" s="9" t="s">
        <v>103</v>
      </c>
      <c r="G33" s="11" t="n">
        <v>13</v>
      </c>
      <c r="H33" s="12" t="n">
        <v>42</v>
      </c>
      <c r="I33" s="12" t="n">
        <v>48</v>
      </c>
      <c r="J33" s="13" t="n">
        <v>92</v>
      </c>
      <c r="K33" s="13" t="n">
        <v>90</v>
      </c>
      <c r="L33" s="13" t="n">
        <v>96</v>
      </c>
      <c r="M33" s="13" t="n">
        <v>85</v>
      </c>
      <c r="N33" s="13" t="n">
        <v>89</v>
      </c>
      <c r="O33" s="13"/>
      <c r="P33" s="13"/>
      <c r="Q33" s="14" t="n">
        <f aca="false">AVERAGE(J33:P33)</f>
        <v>90.4</v>
      </c>
      <c r="R33" s="8" t="n">
        <v>23</v>
      </c>
      <c r="S33" s="8" t="n">
        <v>20</v>
      </c>
      <c r="T33" s="8" t="n">
        <v>24</v>
      </c>
      <c r="U33" s="8" t="n">
        <v>23</v>
      </c>
      <c r="V33" s="8" t="n">
        <v>20</v>
      </c>
      <c r="W33" s="8"/>
      <c r="X33" s="8"/>
      <c r="Y33" s="16" t="n">
        <f aca="false">AVERAGE(R33:X33)</f>
        <v>22</v>
      </c>
      <c r="Z33" s="17" t="n">
        <f aca="false">(D33/500*70%+(H33+I33+Q33+G33+Y33)/250*30%)*100</f>
        <v>75.688</v>
      </c>
    </row>
    <row r="34" customFormat="false" ht="11.25" hidden="false" customHeight="false" outlineLevel="0" collapsed="false">
      <c r="A34" s="8" t="n">
        <v>7</v>
      </c>
      <c r="B34" s="9" t="s">
        <v>106</v>
      </c>
      <c r="C34" s="18" t="s">
        <v>107</v>
      </c>
      <c r="D34" s="10" t="n">
        <v>0</v>
      </c>
      <c r="E34" s="18" t="s">
        <v>108</v>
      </c>
      <c r="F34" s="9" t="s">
        <v>109</v>
      </c>
      <c r="G34" s="11"/>
      <c r="H34" s="12"/>
      <c r="I34" s="12"/>
      <c r="J34" s="13"/>
      <c r="K34" s="13"/>
      <c r="L34" s="13"/>
      <c r="M34" s="13"/>
      <c r="N34" s="13"/>
      <c r="O34" s="13"/>
      <c r="P34" s="13"/>
      <c r="Q34" s="14"/>
      <c r="R34" s="8"/>
      <c r="S34" s="8"/>
      <c r="T34" s="8"/>
      <c r="U34" s="8"/>
      <c r="V34" s="8"/>
      <c r="W34" s="8"/>
      <c r="X34" s="8"/>
      <c r="Y34" s="16"/>
      <c r="Z34" s="17" t="n">
        <v>100</v>
      </c>
    </row>
    <row r="35" customFormat="false" ht="11.25" hidden="false" customHeight="false" outlineLevel="0" collapsed="false">
      <c r="A35" s="8" t="n">
        <v>8</v>
      </c>
      <c r="B35" s="9" t="s">
        <v>110</v>
      </c>
      <c r="C35" s="18" t="s">
        <v>111</v>
      </c>
      <c r="D35" s="10" t="n">
        <v>0</v>
      </c>
      <c r="E35" s="18" t="s">
        <v>108</v>
      </c>
      <c r="F35" s="9" t="s">
        <v>109</v>
      </c>
      <c r="G35" s="11"/>
      <c r="H35" s="12"/>
      <c r="I35" s="12"/>
      <c r="J35" s="13"/>
      <c r="K35" s="13"/>
      <c r="L35" s="13"/>
      <c r="M35" s="13"/>
      <c r="N35" s="13"/>
      <c r="O35" s="13"/>
      <c r="P35" s="13"/>
      <c r="Q35" s="14"/>
      <c r="R35" s="8"/>
      <c r="S35" s="8"/>
      <c r="T35" s="8"/>
      <c r="U35" s="8"/>
      <c r="V35" s="8"/>
      <c r="W35" s="8"/>
      <c r="X35" s="8"/>
      <c r="Y35" s="16"/>
      <c r="Z35" s="17" t="n">
        <v>100</v>
      </c>
    </row>
    <row r="36" customFormat="false" ht="11.25" hidden="false" customHeight="false" outlineLevel="0" collapsed="false">
      <c r="A36" s="8" t="n">
        <v>10</v>
      </c>
      <c r="B36" s="9" t="s">
        <v>112</v>
      </c>
      <c r="C36" s="18" t="s">
        <v>113</v>
      </c>
      <c r="D36" s="10" t="n">
        <v>0</v>
      </c>
      <c r="E36" s="18" t="s">
        <v>108</v>
      </c>
      <c r="F36" s="9" t="s">
        <v>109</v>
      </c>
      <c r="G36" s="11"/>
      <c r="H36" s="12"/>
      <c r="I36" s="12"/>
      <c r="J36" s="13"/>
      <c r="K36" s="13"/>
      <c r="L36" s="13"/>
      <c r="M36" s="13"/>
      <c r="N36" s="13"/>
      <c r="O36" s="13"/>
      <c r="P36" s="13"/>
      <c r="Q36" s="14"/>
      <c r="R36" s="8"/>
      <c r="S36" s="8"/>
      <c r="T36" s="8"/>
      <c r="U36" s="8"/>
      <c r="V36" s="8"/>
      <c r="W36" s="8"/>
      <c r="X36" s="8"/>
      <c r="Y36" s="16"/>
      <c r="Z36" s="17" t="n">
        <v>100</v>
      </c>
    </row>
    <row r="37" customFormat="false" ht="11.25" hidden="false" customHeight="false" outlineLevel="0" collapsed="false">
      <c r="A37" s="8" t="n">
        <v>9</v>
      </c>
      <c r="B37" s="9" t="s">
        <v>114</v>
      </c>
      <c r="C37" s="18" t="s">
        <v>115</v>
      </c>
      <c r="D37" s="10" t="n">
        <v>366</v>
      </c>
      <c r="E37" s="18" t="s">
        <v>108</v>
      </c>
      <c r="F37" s="9" t="s">
        <v>109</v>
      </c>
      <c r="G37" s="11" t="n">
        <v>9</v>
      </c>
      <c r="H37" s="12" t="n">
        <v>38</v>
      </c>
      <c r="I37" s="12" t="n">
        <v>33</v>
      </c>
      <c r="J37" s="13" t="n">
        <v>93</v>
      </c>
      <c r="K37" s="13" t="n">
        <v>90</v>
      </c>
      <c r="L37" s="13" t="n">
        <v>97</v>
      </c>
      <c r="M37" s="13" t="n">
        <v>83</v>
      </c>
      <c r="N37" s="13" t="n">
        <v>91</v>
      </c>
      <c r="O37" s="13"/>
      <c r="P37" s="13"/>
      <c r="Q37" s="14" t="n">
        <f aca="false">AVERAGE(J37:P37)</f>
        <v>90.8</v>
      </c>
      <c r="R37" s="8" t="n">
        <v>22</v>
      </c>
      <c r="S37" s="8" t="n">
        <v>20</v>
      </c>
      <c r="T37" s="8" t="n">
        <v>24</v>
      </c>
      <c r="U37" s="8" t="n">
        <v>23</v>
      </c>
      <c r="V37" s="8" t="n">
        <v>23</v>
      </c>
      <c r="W37" s="8"/>
      <c r="X37" s="8"/>
      <c r="Y37" s="16" t="n">
        <f aca="false">AVERAGE(R37:X37)</f>
        <v>22.4</v>
      </c>
      <c r="Z37" s="17" t="n">
        <f aca="false">(D37/500*70%+(H37+I37+Q37+G37+Y37)/250*30%)*100</f>
        <v>74.424</v>
      </c>
    </row>
    <row r="38" customFormat="false" ht="11.25" hidden="false" customHeight="false" outlineLevel="0" collapsed="false">
      <c r="A38" s="8" t="n">
        <v>5</v>
      </c>
      <c r="B38" s="9" t="s">
        <v>116</v>
      </c>
      <c r="C38" s="18" t="s">
        <v>117</v>
      </c>
      <c r="D38" s="10" t="n">
        <v>331</v>
      </c>
      <c r="E38" s="18" t="s">
        <v>108</v>
      </c>
      <c r="F38" s="9" t="s">
        <v>109</v>
      </c>
      <c r="G38" s="11" t="n">
        <v>9</v>
      </c>
      <c r="H38" s="12" t="n">
        <v>47</v>
      </c>
      <c r="I38" s="12" t="n">
        <v>38</v>
      </c>
      <c r="J38" s="13" t="n">
        <v>90</v>
      </c>
      <c r="K38" s="13" t="n">
        <v>88</v>
      </c>
      <c r="L38" s="13" t="n">
        <v>89</v>
      </c>
      <c r="M38" s="13" t="n">
        <v>81</v>
      </c>
      <c r="N38" s="13" t="n">
        <v>89</v>
      </c>
      <c r="O38" s="13"/>
      <c r="P38" s="13"/>
      <c r="Q38" s="14" t="n">
        <f aca="false">AVERAGE(J38:P38)</f>
        <v>87.4</v>
      </c>
      <c r="R38" s="8" t="n">
        <v>20</v>
      </c>
      <c r="S38" s="8" t="n">
        <v>18</v>
      </c>
      <c r="T38" s="8" t="n">
        <v>21</v>
      </c>
      <c r="U38" s="8" t="n">
        <v>22</v>
      </c>
      <c r="V38" s="8" t="n">
        <v>19</v>
      </c>
      <c r="W38" s="8"/>
      <c r="X38" s="8"/>
      <c r="Y38" s="16" t="n">
        <f aca="false">AVERAGE(R38:X38)</f>
        <v>20</v>
      </c>
      <c r="Z38" s="17" t="n">
        <f aca="false">(D38/500*70%+(H38+I38+Q38+G38+Y38)/250*30%)*100</f>
        <v>70.508</v>
      </c>
    </row>
    <row r="39" customFormat="false" ht="11.25" hidden="false" customHeight="false" outlineLevel="0" collapsed="false">
      <c r="A39" s="8" t="n">
        <v>6</v>
      </c>
      <c r="B39" s="9" t="s">
        <v>118</v>
      </c>
      <c r="C39" s="18" t="s">
        <v>119</v>
      </c>
      <c r="D39" s="10" t="n">
        <v>328</v>
      </c>
      <c r="E39" s="18" t="s">
        <v>108</v>
      </c>
      <c r="F39" s="9" t="s">
        <v>109</v>
      </c>
      <c r="G39" s="11" t="n">
        <v>9</v>
      </c>
      <c r="H39" s="12" t="n">
        <v>41</v>
      </c>
      <c r="I39" s="12" t="n">
        <v>38</v>
      </c>
      <c r="J39" s="13" t="n">
        <v>89</v>
      </c>
      <c r="K39" s="13" t="n">
        <v>88</v>
      </c>
      <c r="L39" s="13" t="n">
        <v>88</v>
      </c>
      <c r="M39" s="13" t="n">
        <v>83</v>
      </c>
      <c r="N39" s="13" t="n">
        <v>90</v>
      </c>
      <c r="O39" s="13"/>
      <c r="P39" s="13"/>
      <c r="Q39" s="14" t="n">
        <f aca="false">AVERAGE(J39:P39)</f>
        <v>87.6</v>
      </c>
      <c r="R39" s="8" t="n">
        <v>21</v>
      </c>
      <c r="S39" s="8" t="n">
        <v>20</v>
      </c>
      <c r="T39" s="8" t="n">
        <v>23</v>
      </c>
      <c r="U39" s="8" t="n">
        <v>23</v>
      </c>
      <c r="V39" s="8" t="n">
        <v>20</v>
      </c>
      <c r="W39" s="8"/>
      <c r="X39" s="8"/>
      <c r="Y39" s="16" t="n">
        <f aca="false">AVERAGE(R39:X39)</f>
        <v>21.4</v>
      </c>
      <c r="Z39" s="17" t="n">
        <f aca="false">(D39/500*70%+(H39+I39+Q39+G39+Y39)/250*30%)*100</f>
        <v>69.56</v>
      </c>
    </row>
    <row r="40" customFormat="false" ht="11.25" hidden="false" customHeight="false" outlineLevel="0" collapsed="false">
      <c r="A40" s="8" t="n">
        <v>48</v>
      </c>
      <c r="B40" s="9" t="s">
        <v>120</v>
      </c>
      <c r="C40" s="18" t="s">
        <v>121</v>
      </c>
      <c r="D40" s="10" t="n">
        <v>0</v>
      </c>
      <c r="E40" s="18" t="s">
        <v>122</v>
      </c>
      <c r="F40" s="9" t="s">
        <v>123</v>
      </c>
      <c r="G40" s="11"/>
      <c r="H40" s="12"/>
      <c r="I40" s="12"/>
      <c r="J40" s="13"/>
      <c r="K40" s="13"/>
      <c r="L40" s="13"/>
      <c r="M40" s="13"/>
      <c r="N40" s="13"/>
      <c r="O40" s="13"/>
      <c r="P40" s="13"/>
      <c r="Q40" s="14"/>
      <c r="R40" s="8"/>
      <c r="S40" s="8"/>
      <c r="T40" s="8"/>
      <c r="U40" s="8"/>
      <c r="V40" s="8"/>
      <c r="W40" s="8"/>
      <c r="X40" s="8"/>
      <c r="Y40" s="16"/>
      <c r="Z40" s="17" t="n">
        <v>100</v>
      </c>
    </row>
    <row r="41" customFormat="false" ht="11.25" hidden="false" customHeight="false" outlineLevel="0" collapsed="false">
      <c r="A41" s="8" t="n">
        <v>53</v>
      </c>
      <c r="B41" s="9" t="s">
        <v>124</v>
      </c>
      <c r="C41" s="18" t="s">
        <v>125</v>
      </c>
      <c r="D41" s="10" t="n">
        <v>0</v>
      </c>
      <c r="E41" s="18" t="s">
        <v>122</v>
      </c>
      <c r="F41" s="9" t="s">
        <v>123</v>
      </c>
      <c r="G41" s="11"/>
      <c r="H41" s="12"/>
      <c r="I41" s="12"/>
      <c r="J41" s="13"/>
      <c r="K41" s="13"/>
      <c r="L41" s="13"/>
      <c r="M41" s="13"/>
      <c r="N41" s="13"/>
      <c r="O41" s="13"/>
      <c r="P41" s="13"/>
      <c r="Q41" s="14"/>
      <c r="R41" s="8"/>
      <c r="S41" s="8"/>
      <c r="T41" s="8"/>
      <c r="U41" s="8"/>
      <c r="V41" s="8"/>
      <c r="W41" s="8"/>
      <c r="X41" s="8"/>
      <c r="Y41" s="16"/>
      <c r="Z41" s="17" t="n">
        <v>100</v>
      </c>
    </row>
    <row r="42" customFormat="false" ht="11.25" hidden="false" customHeight="false" outlineLevel="0" collapsed="false">
      <c r="A42" s="8" t="n">
        <v>52</v>
      </c>
      <c r="B42" s="9" t="s">
        <v>126</v>
      </c>
      <c r="C42" s="18" t="s">
        <v>127</v>
      </c>
      <c r="D42" s="10" t="n">
        <v>0</v>
      </c>
      <c r="E42" s="18" t="s">
        <v>122</v>
      </c>
      <c r="F42" s="9" t="s">
        <v>123</v>
      </c>
      <c r="G42" s="11"/>
      <c r="H42" s="12"/>
      <c r="I42" s="12"/>
      <c r="J42" s="13"/>
      <c r="K42" s="13"/>
      <c r="L42" s="13"/>
      <c r="M42" s="13"/>
      <c r="N42" s="13"/>
      <c r="O42" s="13"/>
      <c r="P42" s="13"/>
      <c r="Q42" s="14"/>
      <c r="R42" s="8"/>
      <c r="S42" s="8"/>
      <c r="T42" s="8"/>
      <c r="U42" s="8"/>
      <c r="V42" s="8"/>
      <c r="W42" s="8"/>
      <c r="X42" s="8"/>
      <c r="Y42" s="16"/>
      <c r="Z42" s="17" t="n">
        <v>100</v>
      </c>
    </row>
    <row r="43" customFormat="false" ht="11.25" hidden="false" customHeight="false" outlineLevel="0" collapsed="false">
      <c r="A43" s="8" t="n">
        <v>38</v>
      </c>
      <c r="B43" s="9" t="s">
        <v>128</v>
      </c>
      <c r="C43" s="18" t="s">
        <v>129</v>
      </c>
      <c r="D43" s="10" t="n">
        <v>394</v>
      </c>
      <c r="E43" s="18" t="s">
        <v>122</v>
      </c>
      <c r="F43" s="9" t="s">
        <v>123</v>
      </c>
      <c r="G43" s="11" t="n">
        <v>18</v>
      </c>
      <c r="H43" s="12" t="n">
        <v>40</v>
      </c>
      <c r="I43" s="12" t="n">
        <v>46</v>
      </c>
      <c r="J43" s="13" t="n">
        <v>95</v>
      </c>
      <c r="K43" s="13" t="n">
        <v>98</v>
      </c>
      <c r="L43" s="13" t="n">
        <v>92</v>
      </c>
      <c r="M43" s="13" t="n">
        <v>98</v>
      </c>
      <c r="N43" s="13" t="n">
        <v>90</v>
      </c>
      <c r="O43" s="13" t="n">
        <v>95</v>
      </c>
      <c r="P43" s="13" t="n">
        <v>98</v>
      </c>
      <c r="Q43" s="14" t="n">
        <f aca="false">AVERAGE(J43:P43)</f>
        <v>95.1428571428571</v>
      </c>
      <c r="R43" s="8" t="n">
        <v>24</v>
      </c>
      <c r="S43" s="8" t="n">
        <v>25</v>
      </c>
      <c r="T43" s="8" t="n">
        <v>22</v>
      </c>
      <c r="U43" s="8" t="n">
        <v>24</v>
      </c>
      <c r="V43" s="8" t="n">
        <v>23</v>
      </c>
      <c r="W43" s="8" t="n">
        <v>24</v>
      </c>
      <c r="X43" s="8" t="n">
        <v>25</v>
      </c>
      <c r="Y43" s="16" t="n">
        <f aca="false">AVERAGE(R43:X43)</f>
        <v>23.8571428571429</v>
      </c>
      <c r="Z43" s="17" t="n">
        <f aca="false">(D43/500*70%+(H43+I43+Q43+G43+Y43)/250*30%)*100</f>
        <v>81.92</v>
      </c>
    </row>
    <row r="44" customFormat="false" ht="11.25" hidden="false" customHeight="false" outlineLevel="0" collapsed="false">
      <c r="A44" s="8" t="n">
        <v>54</v>
      </c>
      <c r="B44" s="9" t="s">
        <v>130</v>
      </c>
      <c r="C44" s="18" t="s">
        <v>131</v>
      </c>
      <c r="D44" s="10" t="n">
        <v>390</v>
      </c>
      <c r="E44" s="18" t="s">
        <v>122</v>
      </c>
      <c r="F44" s="9" t="s">
        <v>123</v>
      </c>
      <c r="G44" s="11" t="n">
        <v>15</v>
      </c>
      <c r="H44" s="12" t="n">
        <v>39</v>
      </c>
      <c r="I44" s="12" t="n">
        <v>40</v>
      </c>
      <c r="J44" s="13" t="n">
        <v>95</v>
      </c>
      <c r="K44" s="13" t="n">
        <v>98</v>
      </c>
      <c r="L44" s="13" t="n">
        <v>88</v>
      </c>
      <c r="M44" s="13" t="n">
        <v>97</v>
      </c>
      <c r="N44" s="13" t="n">
        <v>90</v>
      </c>
      <c r="O44" s="13" t="n">
        <v>93</v>
      </c>
      <c r="P44" s="13" t="n">
        <v>98</v>
      </c>
      <c r="Q44" s="14" t="n">
        <f aca="false">AVERAGE(J44:P44)</f>
        <v>94.1428571428571</v>
      </c>
      <c r="R44" s="8" t="n">
        <v>24</v>
      </c>
      <c r="S44" s="8" t="n">
        <v>25</v>
      </c>
      <c r="T44" s="8" t="n">
        <v>22</v>
      </c>
      <c r="U44" s="8" t="n">
        <v>23</v>
      </c>
      <c r="V44" s="8" t="n">
        <v>22</v>
      </c>
      <c r="W44" s="8" t="n">
        <v>24</v>
      </c>
      <c r="X44" s="8" t="n">
        <v>25</v>
      </c>
      <c r="Y44" s="16" t="n">
        <f aca="false">AVERAGE(R44:X44)</f>
        <v>23.5714285714286</v>
      </c>
      <c r="Z44" s="17" t="n">
        <f aca="false">(D44/500*70%+(H44+I44+Q44+G44+Y44)/250*30%)*100</f>
        <v>80.0057142857143</v>
      </c>
    </row>
    <row r="45" customFormat="false" ht="11.25" hidden="false" customHeight="false" outlineLevel="0" collapsed="false">
      <c r="A45" s="8" t="n">
        <v>55</v>
      </c>
      <c r="B45" s="9" t="s">
        <v>132</v>
      </c>
      <c r="C45" s="18" t="s">
        <v>133</v>
      </c>
      <c r="D45" s="10" t="n">
        <v>368</v>
      </c>
      <c r="E45" s="18" t="s">
        <v>122</v>
      </c>
      <c r="F45" s="9" t="s">
        <v>123</v>
      </c>
      <c r="G45" s="11" t="n">
        <v>9</v>
      </c>
      <c r="H45" s="12" t="n">
        <v>42</v>
      </c>
      <c r="I45" s="12" t="n">
        <v>42</v>
      </c>
      <c r="J45" s="13" t="n">
        <v>95</v>
      </c>
      <c r="K45" s="13" t="n">
        <v>94</v>
      </c>
      <c r="L45" s="13" t="n">
        <v>85</v>
      </c>
      <c r="M45" s="13" t="n">
        <v>95</v>
      </c>
      <c r="N45" s="13" t="n">
        <v>85</v>
      </c>
      <c r="O45" s="13" t="n">
        <v>90</v>
      </c>
      <c r="P45" s="13" t="n">
        <v>94</v>
      </c>
      <c r="Q45" s="14" t="n">
        <f aca="false">AVERAGE(J45:P45)</f>
        <v>91.1428571428571</v>
      </c>
      <c r="R45" s="8" t="n">
        <v>24</v>
      </c>
      <c r="S45" s="8" t="n">
        <v>25</v>
      </c>
      <c r="T45" s="8" t="n">
        <v>22</v>
      </c>
      <c r="U45" s="8" t="n">
        <v>21</v>
      </c>
      <c r="V45" s="8" t="n">
        <v>21</v>
      </c>
      <c r="W45" s="8" t="n">
        <v>22</v>
      </c>
      <c r="X45" s="8" t="n">
        <v>25</v>
      </c>
      <c r="Y45" s="16" t="n">
        <f aca="false">AVERAGE(R45:X45)</f>
        <v>22.8571428571429</v>
      </c>
      <c r="Z45" s="17" t="n">
        <f aca="false">(D45/500*70%+(H45+I45+Q45+G45+Y45)/250*30%)*100</f>
        <v>76.36</v>
      </c>
    </row>
    <row r="46" customFormat="false" ht="11.25" hidden="false" customHeight="false" outlineLevel="0" collapsed="false">
      <c r="A46" s="8" t="n">
        <v>39</v>
      </c>
      <c r="B46" s="9" t="s">
        <v>134</v>
      </c>
      <c r="C46" s="18" t="s">
        <v>135</v>
      </c>
      <c r="D46" s="10" t="n">
        <v>368</v>
      </c>
      <c r="E46" s="18" t="s">
        <v>122</v>
      </c>
      <c r="F46" s="9" t="s">
        <v>123</v>
      </c>
      <c r="G46" s="11" t="n">
        <v>9</v>
      </c>
      <c r="H46" s="12" t="n">
        <v>38</v>
      </c>
      <c r="I46" s="12" t="n">
        <v>42</v>
      </c>
      <c r="J46" s="13" t="n">
        <v>95</v>
      </c>
      <c r="K46" s="13" t="n">
        <v>98</v>
      </c>
      <c r="L46" s="13" t="n">
        <v>88</v>
      </c>
      <c r="M46" s="13" t="n">
        <v>96</v>
      </c>
      <c r="N46" s="13" t="n">
        <v>85</v>
      </c>
      <c r="O46" s="13" t="n">
        <v>93</v>
      </c>
      <c r="P46" s="13" t="n">
        <v>98</v>
      </c>
      <c r="Q46" s="14" t="n">
        <f aca="false">AVERAGE(J46:P46)</f>
        <v>93.2857142857143</v>
      </c>
      <c r="R46" s="8" t="n">
        <v>24</v>
      </c>
      <c r="S46" s="8" t="n">
        <v>25</v>
      </c>
      <c r="T46" s="8" t="n">
        <v>23</v>
      </c>
      <c r="U46" s="8" t="n">
        <v>22</v>
      </c>
      <c r="V46" s="8" t="n">
        <v>22</v>
      </c>
      <c r="W46" s="8" t="n">
        <v>24</v>
      </c>
      <c r="X46" s="8" t="n">
        <v>25</v>
      </c>
      <c r="Y46" s="16" t="n">
        <f aca="false">AVERAGE(R46:X46)</f>
        <v>23.5714285714286</v>
      </c>
      <c r="Z46" s="17" t="n">
        <f aca="false">(D46/500*70%+(H46+I46+Q46+G46+Y46)/250*30%)*100</f>
        <v>76.2228571428571</v>
      </c>
    </row>
    <row r="47" customFormat="false" ht="11.25" hidden="false" customHeight="false" outlineLevel="0" collapsed="false">
      <c r="A47" s="8" t="n">
        <v>42</v>
      </c>
      <c r="B47" s="9" t="s">
        <v>136</v>
      </c>
      <c r="C47" s="18" t="s">
        <v>137</v>
      </c>
      <c r="D47" s="10" t="n">
        <v>359</v>
      </c>
      <c r="E47" s="18" t="s">
        <v>122</v>
      </c>
      <c r="F47" s="9" t="s">
        <v>123</v>
      </c>
      <c r="G47" s="11" t="n">
        <v>15</v>
      </c>
      <c r="H47" s="12" t="n">
        <v>38</v>
      </c>
      <c r="I47" s="12" t="n">
        <v>44</v>
      </c>
      <c r="J47" s="13" t="n">
        <v>93</v>
      </c>
      <c r="K47" s="13" t="n">
        <v>98</v>
      </c>
      <c r="L47" s="13" t="n">
        <v>86</v>
      </c>
      <c r="M47" s="13" t="n">
        <v>89</v>
      </c>
      <c r="N47" s="13" t="n">
        <v>84</v>
      </c>
      <c r="O47" s="13" t="n">
        <v>88</v>
      </c>
      <c r="P47" s="13" t="n">
        <v>98</v>
      </c>
      <c r="Q47" s="14" t="n">
        <f aca="false">AVERAGE(J47:P47)</f>
        <v>90.8571428571429</v>
      </c>
      <c r="R47" s="8" t="n">
        <v>24</v>
      </c>
      <c r="S47" s="8" t="n">
        <v>25</v>
      </c>
      <c r="T47" s="8" t="n">
        <v>21</v>
      </c>
      <c r="U47" s="8" t="n">
        <v>20</v>
      </c>
      <c r="V47" s="8" t="n">
        <v>19</v>
      </c>
      <c r="W47" s="8" t="n">
        <v>20</v>
      </c>
      <c r="X47" s="8" t="n">
        <v>25</v>
      </c>
      <c r="Y47" s="16" t="n">
        <f aca="false">AVERAGE(R47:X47)</f>
        <v>22</v>
      </c>
      <c r="Z47" s="17" t="n">
        <f aca="false">(D47/500*70%+(H47+I47+Q47+G47+Y47)/250*30%)*100</f>
        <v>75.4428571428571</v>
      </c>
    </row>
    <row r="48" customFormat="false" ht="11.25" hidden="false" customHeight="false" outlineLevel="0" collapsed="false">
      <c r="A48" s="8" t="n">
        <v>43</v>
      </c>
      <c r="B48" s="9" t="s">
        <v>138</v>
      </c>
      <c r="C48" s="18" t="s">
        <v>139</v>
      </c>
      <c r="D48" s="10" t="n">
        <v>359</v>
      </c>
      <c r="E48" s="18" t="s">
        <v>122</v>
      </c>
      <c r="F48" s="9" t="s">
        <v>123</v>
      </c>
      <c r="G48" s="11" t="n">
        <v>10</v>
      </c>
      <c r="H48" s="12" t="n">
        <v>38</v>
      </c>
      <c r="I48" s="12" t="n">
        <v>41</v>
      </c>
      <c r="J48" s="13" t="n">
        <v>93</v>
      </c>
      <c r="K48" s="13" t="n">
        <v>92</v>
      </c>
      <c r="L48" s="13" t="n">
        <v>92</v>
      </c>
      <c r="M48" s="13" t="n">
        <v>88</v>
      </c>
      <c r="N48" s="13" t="n">
        <v>83</v>
      </c>
      <c r="O48" s="13" t="n">
        <v>88</v>
      </c>
      <c r="P48" s="13" t="n">
        <v>96</v>
      </c>
      <c r="Q48" s="14" t="n">
        <f aca="false">AVERAGE(J48:P48)</f>
        <v>90.2857142857143</v>
      </c>
      <c r="R48" s="8" t="n">
        <v>24</v>
      </c>
      <c r="S48" s="8" t="n">
        <v>24</v>
      </c>
      <c r="T48" s="8" t="n">
        <v>23</v>
      </c>
      <c r="U48" s="8" t="n">
        <v>20</v>
      </c>
      <c r="V48" s="8" t="n">
        <v>19</v>
      </c>
      <c r="W48" s="8" t="n">
        <v>20</v>
      </c>
      <c r="X48" s="8" t="n">
        <v>25</v>
      </c>
      <c r="Y48" s="16" t="n">
        <f aca="false">AVERAGE(R48:X48)</f>
        <v>22.1428571428571</v>
      </c>
      <c r="Z48" s="17" t="n">
        <f aca="false">(D48/500*70%+(H48+I48+Q48+G48+Y48)/250*30%)*100</f>
        <v>74.4314285714286</v>
      </c>
    </row>
    <row r="49" customFormat="false" ht="11.25" hidden="false" customHeight="false" outlineLevel="0" collapsed="false">
      <c r="A49" s="8" t="n">
        <v>44</v>
      </c>
      <c r="B49" s="9" t="s">
        <v>140</v>
      </c>
      <c r="C49" s="18" t="s">
        <v>141</v>
      </c>
      <c r="D49" s="10" t="n">
        <v>351</v>
      </c>
      <c r="E49" s="18" t="s">
        <v>122</v>
      </c>
      <c r="F49" s="9" t="s">
        <v>123</v>
      </c>
      <c r="G49" s="11" t="n">
        <v>14</v>
      </c>
      <c r="H49" s="12" t="n">
        <v>36</v>
      </c>
      <c r="I49" s="12" t="n">
        <v>44</v>
      </c>
      <c r="J49" s="13" t="n">
        <v>93</v>
      </c>
      <c r="K49" s="13" t="n">
        <v>90</v>
      </c>
      <c r="L49" s="13" t="n">
        <v>92</v>
      </c>
      <c r="M49" s="13" t="n">
        <v>86</v>
      </c>
      <c r="N49" s="13" t="n">
        <v>82</v>
      </c>
      <c r="O49" s="13" t="n">
        <v>87</v>
      </c>
      <c r="P49" s="13" t="n">
        <v>96</v>
      </c>
      <c r="Q49" s="14" t="n">
        <f aca="false">AVERAGE(J49:P49)</f>
        <v>89.4285714285714</v>
      </c>
      <c r="R49" s="8" t="n">
        <v>24</v>
      </c>
      <c r="S49" s="8" t="n">
        <v>24</v>
      </c>
      <c r="T49" s="8" t="n">
        <v>22</v>
      </c>
      <c r="U49" s="8" t="n">
        <v>19</v>
      </c>
      <c r="V49" s="8" t="n">
        <v>18</v>
      </c>
      <c r="W49" s="8" t="n">
        <v>19</v>
      </c>
      <c r="X49" s="8" t="n">
        <v>25</v>
      </c>
      <c r="Y49" s="16" t="n">
        <f aca="false">AVERAGE(R49:X49)</f>
        <v>21.5714285714286</v>
      </c>
      <c r="Z49" s="17" t="n">
        <f aca="false">(D49/500*70%+(H49+I49+Q49+G49+Y49)/250*30%)*100</f>
        <v>73.74</v>
      </c>
    </row>
    <row r="50" customFormat="false" ht="11.25" hidden="false" customHeight="false" outlineLevel="0" collapsed="false">
      <c r="A50" s="8" t="n">
        <v>41</v>
      </c>
      <c r="B50" s="9" t="s">
        <v>142</v>
      </c>
      <c r="C50" s="18" t="s">
        <v>143</v>
      </c>
      <c r="D50" s="10" t="n">
        <v>360</v>
      </c>
      <c r="E50" s="18" t="s">
        <v>122</v>
      </c>
      <c r="F50" s="9" t="s">
        <v>123</v>
      </c>
      <c r="G50" s="11" t="n">
        <v>11</v>
      </c>
      <c r="H50" s="12" t="n">
        <v>30</v>
      </c>
      <c r="I50" s="12" t="n">
        <v>38</v>
      </c>
      <c r="J50" s="13" t="n">
        <v>90</v>
      </c>
      <c r="K50" s="13" t="n">
        <v>92</v>
      </c>
      <c r="L50" s="13" t="n">
        <v>95</v>
      </c>
      <c r="M50" s="13" t="n">
        <v>90</v>
      </c>
      <c r="N50" s="13" t="n">
        <v>83</v>
      </c>
      <c r="O50" s="13" t="n">
        <v>90</v>
      </c>
      <c r="P50" s="13" t="n">
        <v>92</v>
      </c>
      <c r="Q50" s="14" t="n">
        <f aca="false">AVERAGE(J50:P50)</f>
        <v>90.2857142857143</v>
      </c>
      <c r="R50" s="8" t="n">
        <v>23</v>
      </c>
      <c r="S50" s="8" t="n">
        <v>25</v>
      </c>
      <c r="T50" s="8" t="n">
        <v>24</v>
      </c>
      <c r="U50" s="8" t="n">
        <v>20</v>
      </c>
      <c r="V50" s="8" t="n">
        <v>21</v>
      </c>
      <c r="W50" s="8" t="n">
        <v>20</v>
      </c>
      <c r="X50" s="8" t="n">
        <v>25</v>
      </c>
      <c r="Y50" s="16" t="n">
        <f aca="false">AVERAGE(R50:X50)</f>
        <v>22.5714285714286</v>
      </c>
      <c r="Z50" s="17" t="n">
        <f aca="false">(D50/500*70%+(H50+I50+Q50+G50+Y50)/250*30%)*100</f>
        <v>73.4228571428571</v>
      </c>
    </row>
    <row r="51" customFormat="false" ht="11.25" hidden="false" customHeight="false" outlineLevel="0" collapsed="false">
      <c r="A51" s="8" t="n">
        <v>40</v>
      </c>
      <c r="B51" s="9" t="s">
        <v>144</v>
      </c>
      <c r="C51" s="18" t="s">
        <v>145</v>
      </c>
      <c r="D51" s="10" t="n">
        <v>361</v>
      </c>
      <c r="E51" s="18" t="s">
        <v>122</v>
      </c>
      <c r="F51" s="9" t="s">
        <v>123</v>
      </c>
      <c r="G51" s="11" t="n">
        <v>10</v>
      </c>
      <c r="H51" s="12" t="n">
        <v>33</v>
      </c>
      <c r="I51" s="12" t="n">
        <v>34</v>
      </c>
      <c r="J51" s="13" t="n">
        <v>90</v>
      </c>
      <c r="K51" s="13" t="n">
        <v>95</v>
      </c>
      <c r="L51" s="13" t="n">
        <v>85</v>
      </c>
      <c r="M51" s="13" t="n">
        <v>92</v>
      </c>
      <c r="N51" s="13" t="n">
        <v>84</v>
      </c>
      <c r="O51" s="13" t="n">
        <v>90</v>
      </c>
      <c r="P51" s="13" t="n">
        <v>93</v>
      </c>
      <c r="Q51" s="14" t="n">
        <f aca="false">AVERAGE(J51:P51)</f>
        <v>89.8571428571429</v>
      </c>
      <c r="R51" s="8" t="n">
        <v>23</v>
      </c>
      <c r="S51" s="8" t="n">
        <v>25</v>
      </c>
      <c r="T51" s="8" t="n">
        <v>22</v>
      </c>
      <c r="U51" s="8" t="n">
        <v>20</v>
      </c>
      <c r="V51" s="8" t="n">
        <v>20</v>
      </c>
      <c r="W51" s="8" t="n">
        <v>21</v>
      </c>
      <c r="X51" s="8" t="n">
        <v>25</v>
      </c>
      <c r="Y51" s="16" t="n">
        <f aca="false">AVERAGE(R51:X51)</f>
        <v>22.2857142857143</v>
      </c>
      <c r="Z51" s="17" t="n">
        <f aca="false">(D51/500*70%+(H51+I51+Q51+G51+Y51)/250*30%)*100</f>
        <v>73.2371428571428</v>
      </c>
    </row>
    <row r="52" customFormat="false" ht="11.25" hidden="false" customHeight="false" outlineLevel="0" collapsed="false">
      <c r="A52" s="8" t="n">
        <v>45</v>
      </c>
      <c r="B52" s="9" t="s">
        <v>146</v>
      </c>
      <c r="C52" s="18" t="s">
        <v>147</v>
      </c>
      <c r="D52" s="10" t="n">
        <v>348</v>
      </c>
      <c r="E52" s="18" t="s">
        <v>122</v>
      </c>
      <c r="F52" s="9" t="s">
        <v>123</v>
      </c>
      <c r="G52" s="11" t="n">
        <v>13</v>
      </c>
      <c r="H52" s="12" t="n">
        <v>34</v>
      </c>
      <c r="I52" s="12" t="n">
        <v>44</v>
      </c>
      <c r="J52" s="13" t="n">
        <v>93</v>
      </c>
      <c r="K52" s="13" t="n">
        <v>98</v>
      </c>
      <c r="L52" s="13" t="n">
        <v>88</v>
      </c>
      <c r="M52" s="13" t="n">
        <v>85</v>
      </c>
      <c r="N52" s="13" t="n">
        <v>82</v>
      </c>
      <c r="O52" s="13" t="n">
        <v>87</v>
      </c>
      <c r="P52" s="13" t="n">
        <v>96</v>
      </c>
      <c r="Q52" s="14" t="n">
        <f aca="false">AVERAGE(J52:P52)</f>
        <v>89.8571428571429</v>
      </c>
      <c r="R52" s="8" t="n">
        <v>24</v>
      </c>
      <c r="S52" s="8" t="n">
        <v>25</v>
      </c>
      <c r="T52" s="8" t="n">
        <v>22</v>
      </c>
      <c r="U52" s="8" t="n">
        <v>18</v>
      </c>
      <c r="V52" s="8" t="n">
        <v>18</v>
      </c>
      <c r="W52" s="8" t="n">
        <v>19</v>
      </c>
      <c r="X52" s="8" t="n">
        <v>25</v>
      </c>
      <c r="Y52" s="16" t="n">
        <f aca="false">AVERAGE(R52:X52)</f>
        <v>21.5714285714286</v>
      </c>
      <c r="Z52" s="17" t="n">
        <f aca="false">(D52/500*70%+(H52+I52+Q52+G52+Y52)/250*30%)*100</f>
        <v>73.0114285714286</v>
      </c>
    </row>
    <row r="53" customFormat="false" ht="11.25" hidden="false" customHeight="false" outlineLevel="0" collapsed="false">
      <c r="A53" s="8" t="n">
        <v>46</v>
      </c>
      <c r="B53" s="9" t="s">
        <v>148</v>
      </c>
      <c r="C53" s="18" t="s">
        <v>149</v>
      </c>
      <c r="D53" s="10" t="n">
        <v>343</v>
      </c>
      <c r="E53" s="18" t="s">
        <v>122</v>
      </c>
      <c r="F53" s="9" t="s">
        <v>123</v>
      </c>
      <c r="G53" s="11" t="n">
        <v>18</v>
      </c>
      <c r="H53" s="12" t="n">
        <v>38</v>
      </c>
      <c r="I53" s="12" t="n">
        <v>30</v>
      </c>
      <c r="J53" s="13" t="n">
        <v>90</v>
      </c>
      <c r="K53" s="13" t="n">
        <v>90</v>
      </c>
      <c r="L53" s="13" t="n">
        <v>92</v>
      </c>
      <c r="M53" s="13" t="n">
        <v>84</v>
      </c>
      <c r="N53" s="13" t="n">
        <v>81</v>
      </c>
      <c r="O53" s="13" t="n">
        <v>86</v>
      </c>
      <c r="P53" s="13" t="n">
        <v>92</v>
      </c>
      <c r="Q53" s="14" t="n">
        <f aca="false">AVERAGE(J53:P53)</f>
        <v>87.8571428571429</v>
      </c>
      <c r="R53" s="8" t="n">
        <v>22</v>
      </c>
      <c r="S53" s="8" t="n">
        <v>25</v>
      </c>
      <c r="T53" s="8" t="n">
        <v>22</v>
      </c>
      <c r="U53" s="8" t="n">
        <v>18</v>
      </c>
      <c r="V53" s="8" t="n">
        <v>18</v>
      </c>
      <c r="W53" s="8" t="n">
        <v>18</v>
      </c>
      <c r="X53" s="8" t="n">
        <v>24</v>
      </c>
      <c r="Y53" s="16" t="n">
        <f aca="false">AVERAGE(R53:X53)</f>
        <v>21</v>
      </c>
      <c r="Z53" s="17" t="n">
        <f aca="false">(D53/500*70%+(H53+I53+Q53+G53+Y53)/250*30%)*100</f>
        <v>71.4028571428571</v>
      </c>
    </row>
    <row r="54" customFormat="false" ht="11.25" hidden="false" customHeight="false" outlineLevel="0" collapsed="false">
      <c r="A54" s="8" t="n">
        <v>47</v>
      </c>
      <c r="B54" s="9" t="s">
        <v>150</v>
      </c>
      <c r="C54" s="18" t="s">
        <v>151</v>
      </c>
      <c r="D54" s="10" t="n">
        <v>335</v>
      </c>
      <c r="E54" s="18" t="s">
        <v>122</v>
      </c>
      <c r="F54" s="9" t="s">
        <v>123</v>
      </c>
      <c r="G54" s="11" t="n">
        <v>7</v>
      </c>
      <c r="H54" s="12" t="n">
        <v>35</v>
      </c>
      <c r="I54" s="12" t="n">
        <v>42</v>
      </c>
      <c r="J54" s="13" t="n">
        <v>95</v>
      </c>
      <c r="K54" s="13" t="n">
        <v>88</v>
      </c>
      <c r="L54" s="13" t="n">
        <v>92</v>
      </c>
      <c r="M54" s="13" t="n">
        <v>83</v>
      </c>
      <c r="N54" s="13" t="n">
        <v>80</v>
      </c>
      <c r="O54" s="13" t="n">
        <v>85</v>
      </c>
      <c r="P54" s="13" t="n">
        <v>88</v>
      </c>
      <c r="Q54" s="14" t="n">
        <f aca="false">AVERAGE(J54:P54)</f>
        <v>87.2857142857143</v>
      </c>
      <c r="R54" s="8" t="n">
        <v>24</v>
      </c>
      <c r="S54" s="8" t="n">
        <v>24</v>
      </c>
      <c r="T54" s="8" t="n">
        <v>23</v>
      </c>
      <c r="U54" s="8" t="n">
        <v>18</v>
      </c>
      <c r="V54" s="8" t="n">
        <v>18</v>
      </c>
      <c r="W54" s="8" t="n">
        <v>18</v>
      </c>
      <c r="X54" s="8" t="n">
        <v>24</v>
      </c>
      <c r="Y54" s="16" t="n">
        <f aca="false">AVERAGE(R54:X54)</f>
        <v>21.2857142857143</v>
      </c>
      <c r="Z54" s="17" t="n">
        <f aca="false">(D54/500*70%+(H54+I54+Q54+G54+Y54)/250*30%)*100</f>
        <v>70.0085714285714</v>
      </c>
    </row>
    <row r="55" customFormat="false" ht="11.25" hidden="false" customHeight="false" outlineLevel="0" collapsed="false">
      <c r="A55" s="8" t="n">
        <v>51</v>
      </c>
      <c r="B55" s="9" t="s">
        <v>152</v>
      </c>
      <c r="C55" s="18" t="s">
        <v>153</v>
      </c>
      <c r="D55" s="10" t="n">
        <v>332</v>
      </c>
      <c r="E55" s="18" t="s">
        <v>122</v>
      </c>
      <c r="F55" s="9" t="s">
        <v>123</v>
      </c>
      <c r="G55" s="11" t="n">
        <v>8</v>
      </c>
      <c r="H55" s="12" t="n">
        <v>34</v>
      </c>
      <c r="I55" s="12" t="n">
        <v>39</v>
      </c>
      <c r="J55" s="13" t="n">
        <v>85</v>
      </c>
      <c r="K55" s="13" t="n">
        <v>87</v>
      </c>
      <c r="L55" s="13" t="n">
        <v>86</v>
      </c>
      <c r="M55" s="13" t="n">
        <v>82</v>
      </c>
      <c r="N55" s="13" t="n">
        <v>75</v>
      </c>
      <c r="O55" s="13" t="n">
        <v>83</v>
      </c>
      <c r="P55" s="13" t="n">
        <v>87</v>
      </c>
      <c r="Q55" s="14" t="n">
        <f aca="false">AVERAGE(J55:P55)</f>
        <v>83.5714285714286</v>
      </c>
      <c r="R55" s="8" t="n">
        <v>20</v>
      </c>
      <c r="S55" s="8" t="n">
        <v>23</v>
      </c>
      <c r="T55" s="8" t="n">
        <v>21</v>
      </c>
      <c r="U55" s="8" t="n">
        <v>17</v>
      </c>
      <c r="V55" s="8" t="n">
        <v>17</v>
      </c>
      <c r="W55" s="8" t="n">
        <v>18</v>
      </c>
      <c r="X55" s="8" t="n">
        <v>23</v>
      </c>
      <c r="Y55" s="16" t="n">
        <f aca="false">AVERAGE(R55:X55)</f>
        <v>19.8571428571429</v>
      </c>
      <c r="Z55" s="17" t="n">
        <f aca="false">(D55/500*70%+(H55+I55+Q55+G55+Y55)/250*30%)*100</f>
        <v>68.6114285714286</v>
      </c>
    </row>
    <row r="56" customFormat="false" ht="11.25" hidden="false" customHeight="false" outlineLevel="0" collapsed="false">
      <c r="A56" s="8" t="n">
        <v>50</v>
      </c>
      <c r="B56" s="9" t="s">
        <v>154</v>
      </c>
      <c r="C56" s="18" t="s">
        <v>155</v>
      </c>
      <c r="D56" s="10" t="n">
        <v>331</v>
      </c>
      <c r="E56" s="18" t="s">
        <v>122</v>
      </c>
      <c r="F56" s="9" t="s">
        <v>123</v>
      </c>
      <c r="G56" s="11" t="n">
        <v>14</v>
      </c>
      <c r="H56" s="12" t="n">
        <v>30</v>
      </c>
      <c r="I56" s="12" t="n">
        <v>30</v>
      </c>
      <c r="J56" s="13" t="n">
        <v>85</v>
      </c>
      <c r="K56" s="13" t="n">
        <v>90</v>
      </c>
      <c r="L56" s="13" t="n">
        <v>85</v>
      </c>
      <c r="M56" s="13" t="n">
        <v>81</v>
      </c>
      <c r="N56" s="13" t="n">
        <v>74</v>
      </c>
      <c r="O56" s="13" t="n">
        <v>83</v>
      </c>
      <c r="P56" s="13" t="n">
        <v>90</v>
      </c>
      <c r="Q56" s="14" t="n">
        <f aca="false">AVERAGE(J56:P56)</f>
        <v>84</v>
      </c>
      <c r="R56" s="8" t="n">
        <v>20</v>
      </c>
      <c r="S56" s="8" t="n">
        <v>24</v>
      </c>
      <c r="T56" s="8" t="n">
        <v>21</v>
      </c>
      <c r="U56" s="8" t="n">
        <v>16</v>
      </c>
      <c r="V56" s="8" t="n">
        <v>17</v>
      </c>
      <c r="W56" s="8" t="n">
        <v>18</v>
      </c>
      <c r="X56" s="8" t="n">
        <v>23</v>
      </c>
      <c r="Y56" s="16" t="n">
        <f aca="false">AVERAGE(R56:X56)</f>
        <v>19.8571428571429</v>
      </c>
      <c r="Z56" s="17" t="n">
        <f aca="false">(D56/500*70%+(H56+I56+Q56+G56+Y56)/250*30%)*100</f>
        <v>67.6828571428571</v>
      </c>
    </row>
    <row r="57" customFormat="false" ht="11.25" hidden="false" customHeight="false" outlineLevel="0" collapsed="false">
      <c r="A57" s="8" t="n">
        <v>49</v>
      </c>
      <c r="B57" s="9" t="s">
        <v>156</v>
      </c>
      <c r="C57" s="18" t="s">
        <v>157</v>
      </c>
      <c r="D57" s="10" t="n">
        <v>315</v>
      </c>
      <c r="E57" s="18" t="s">
        <v>122</v>
      </c>
      <c r="F57" s="9" t="s">
        <v>123</v>
      </c>
      <c r="G57" s="11" t="n">
        <v>9</v>
      </c>
      <c r="H57" s="12" t="n">
        <v>30</v>
      </c>
      <c r="I57" s="12" t="n">
        <v>41</v>
      </c>
      <c r="J57" s="13" t="n">
        <v>85</v>
      </c>
      <c r="K57" s="13" t="n">
        <v>88</v>
      </c>
      <c r="L57" s="13" t="n">
        <v>85</v>
      </c>
      <c r="M57" s="13" t="n">
        <v>80</v>
      </c>
      <c r="N57" s="13" t="n">
        <v>74</v>
      </c>
      <c r="O57" s="13" t="n">
        <v>83</v>
      </c>
      <c r="P57" s="13" t="n">
        <v>88</v>
      </c>
      <c r="Q57" s="14" t="n">
        <f aca="false">AVERAGE(J57:P57)</f>
        <v>83.2857142857143</v>
      </c>
      <c r="R57" s="8" t="n">
        <v>20</v>
      </c>
      <c r="S57" s="8" t="n">
        <v>24</v>
      </c>
      <c r="T57" s="8" t="n">
        <v>22</v>
      </c>
      <c r="U57" s="8" t="n">
        <v>16</v>
      </c>
      <c r="V57" s="8" t="n">
        <v>16</v>
      </c>
      <c r="W57" s="8" t="n">
        <v>18</v>
      </c>
      <c r="X57" s="8" t="n">
        <v>23</v>
      </c>
      <c r="Y57" s="16" t="n">
        <f aca="false">AVERAGE(R57:X57)</f>
        <v>19.8571428571429</v>
      </c>
      <c r="Z57" s="17" t="n">
        <f aca="false">(D57/500*70%+(H57+I57+Q57+G57+Y57)/250*30%)*100</f>
        <v>66.0771428571429</v>
      </c>
    </row>
    <row r="58" customFormat="false" ht="11.25" hidden="false" customHeight="false" outlineLevel="0" collapsed="false">
      <c r="A58" s="8" t="n">
        <v>35</v>
      </c>
      <c r="B58" s="9" t="s">
        <v>158</v>
      </c>
      <c r="C58" s="18" t="s">
        <v>159</v>
      </c>
      <c r="D58" s="10" t="n">
        <v>0</v>
      </c>
      <c r="E58" s="18" t="s">
        <v>160</v>
      </c>
      <c r="F58" s="9" t="s">
        <v>161</v>
      </c>
      <c r="G58" s="11"/>
      <c r="H58" s="12"/>
      <c r="I58" s="12"/>
      <c r="J58" s="13"/>
      <c r="K58" s="13"/>
      <c r="L58" s="13"/>
      <c r="M58" s="13"/>
      <c r="N58" s="13"/>
      <c r="O58" s="13"/>
      <c r="P58" s="13"/>
      <c r="Q58" s="14"/>
      <c r="R58" s="8"/>
      <c r="S58" s="8"/>
      <c r="T58" s="8"/>
      <c r="U58" s="8"/>
      <c r="V58" s="8"/>
      <c r="W58" s="8"/>
      <c r="X58" s="8"/>
      <c r="Y58" s="16"/>
      <c r="Z58" s="17" t="n">
        <v>100</v>
      </c>
    </row>
    <row r="59" customFormat="false" ht="11.25" hidden="false" customHeight="false" outlineLevel="0" collapsed="false">
      <c r="A59" s="8" t="n">
        <v>34</v>
      </c>
      <c r="B59" s="9" t="s">
        <v>162</v>
      </c>
      <c r="C59" s="18" t="s">
        <v>163</v>
      </c>
      <c r="D59" s="10" t="n">
        <v>0</v>
      </c>
      <c r="E59" s="18" t="s">
        <v>160</v>
      </c>
      <c r="F59" s="9" t="s">
        <v>161</v>
      </c>
      <c r="G59" s="11"/>
      <c r="H59" s="12"/>
      <c r="I59" s="12"/>
      <c r="J59" s="13"/>
      <c r="K59" s="13"/>
      <c r="L59" s="13"/>
      <c r="M59" s="13"/>
      <c r="N59" s="13"/>
      <c r="O59" s="13"/>
      <c r="P59" s="13"/>
      <c r="Q59" s="14"/>
      <c r="R59" s="8"/>
      <c r="S59" s="8"/>
      <c r="T59" s="8"/>
      <c r="U59" s="8"/>
      <c r="V59" s="8"/>
      <c r="W59" s="8"/>
      <c r="X59" s="8"/>
      <c r="Y59" s="16"/>
      <c r="Z59" s="17" t="n">
        <v>100</v>
      </c>
    </row>
    <row r="60" customFormat="false" ht="11.25" hidden="false" customHeight="false" outlineLevel="0" collapsed="false">
      <c r="A60" s="8" t="n">
        <v>59</v>
      </c>
      <c r="B60" s="21" t="s">
        <v>164</v>
      </c>
      <c r="C60" s="22" t="s">
        <v>165</v>
      </c>
      <c r="D60" s="23" t="n">
        <v>378</v>
      </c>
      <c r="E60" s="22" t="s">
        <v>160</v>
      </c>
      <c r="F60" s="21" t="s">
        <v>161</v>
      </c>
      <c r="G60" s="11" t="n">
        <v>15</v>
      </c>
      <c r="H60" s="12" t="n">
        <v>42</v>
      </c>
      <c r="I60" s="12" t="n">
        <v>48</v>
      </c>
      <c r="J60" s="13" t="n">
        <v>90</v>
      </c>
      <c r="K60" s="13" t="n">
        <v>85</v>
      </c>
      <c r="L60" s="13" t="n">
        <v>90</v>
      </c>
      <c r="M60" s="13" t="n">
        <v>80</v>
      </c>
      <c r="N60" s="13" t="n">
        <v>89</v>
      </c>
      <c r="O60" s="13"/>
      <c r="P60" s="13"/>
      <c r="Q60" s="14" t="n">
        <f aca="false">AVERAGE(J60:P60)</f>
        <v>86.8</v>
      </c>
      <c r="R60" s="8" t="n">
        <v>22</v>
      </c>
      <c r="S60" s="8" t="n">
        <v>20</v>
      </c>
      <c r="T60" s="8" t="n">
        <v>22</v>
      </c>
      <c r="U60" s="8" t="n">
        <v>23</v>
      </c>
      <c r="V60" s="8" t="n">
        <v>20</v>
      </c>
      <c r="W60" s="8"/>
      <c r="X60" s="8"/>
      <c r="Y60" s="16" t="n">
        <f aca="false">AVERAGE(R60:X60)</f>
        <v>21.4</v>
      </c>
      <c r="Z60" s="17" t="n">
        <f aca="false">(D60/500*70%+(H60+I60+Q60+G60+Y60)/250*30%)*100</f>
        <v>78.504</v>
      </c>
    </row>
    <row r="61" customFormat="false" ht="11.25" hidden="false" customHeight="false" outlineLevel="0" collapsed="false">
      <c r="A61" s="8" t="n">
        <v>61</v>
      </c>
      <c r="B61" s="21" t="s">
        <v>166</v>
      </c>
      <c r="C61" s="22" t="s">
        <v>167</v>
      </c>
      <c r="D61" s="23" t="n">
        <v>365</v>
      </c>
      <c r="E61" s="22" t="s">
        <v>160</v>
      </c>
      <c r="F61" s="21" t="s">
        <v>161</v>
      </c>
      <c r="G61" s="11" t="n">
        <v>10</v>
      </c>
      <c r="H61" s="12" t="n">
        <v>43</v>
      </c>
      <c r="I61" s="12" t="n">
        <v>45</v>
      </c>
      <c r="J61" s="13" t="n">
        <v>92</v>
      </c>
      <c r="K61" s="13" t="n">
        <v>89</v>
      </c>
      <c r="L61" s="13" t="n">
        <v>90</v>
      </c>
      <c r="M61" s="13" t="n">
        <v>82</v>
      </c>
      <c r="N61" s="13" t="n">
        <v>90</v>
      </c>
      <c r="O61" s="13"/>
      <c r="P61" s="13"/>
      <c r="Q61" s="14" t="n">
        <f aca="false">AVERAGE(J61:P61)</f>
        <v>88.6</v>
      </c>
      <c r="R61" s="8" t="n">
        <v>21</v>
      </c>
      <c r="S61" s="8" t="n">
        <v>19</v>
      </c>
      <c r="T61" s="8" t="n">
        <v>23</v>
      </c>
      <c r="U61" s="8" t="n">
        <v>23</v>
      </c>
      <c r="V61" s="8" t="n">
        <v>22</v>
      </c>
      <c r="W61" s="8"/>
      <c r="X61" s="8"/>
      <c r="Y61" s="16" t="n">
        <f aca="false">AVERAGE(R61:X61)</f>
        <v>21.6</v>
      </c>
      <c r="Z61" s="17" t="n">
        <f aca="false">(D61/500*70%+(H61+I61+Q61+G61+Y61)/250*30%)*100</f>
        <v>76.084</v>
      </c>
    </row>
    <row r="62" customFormat="false" ht="11.25" hidden="false" customHeight="false" outlineLevel="0" collapsed="false">
      <c r="A62" s="8" t="n">
        <v>60</v>
      </c>
      <c r="B62" s="21" t="s">
        <v>168</v>
      </c>
      <c r="C62" s="22" t="s">
        <v>169</v>
      </c>
      <c r="D62" s="23" t="n">
        <v>368</v>
      </c>
      <c r="E62" s="22" t="s">
        <v>160</v>
      </c>
      <c r="F62" s="21" t="s">
        <v>161</v>
      </c>
      <c r="G62" s="11" t="n">
        <v>13</v>
      </c>
      <c r="H62" s="12" t="n">
        <v>37</v>
      </c>
      <c r="I62" s="12" t="n">
        <v>47</v>
      </c>
      <c r="J62" s="13" t="n">
        <v>88</v>
      </c>
      <c r="K62" s="13" t="n">
        <v>85</v>
      </c>
      <c r="L62" s="13" t="n">
        <v>89</v>
      </c>
      <c r="M62" s="13" t="n">
        <v>80</v>
      </c>
      <c r="N62" s="13" t="n">
        <v>90</v>
      </c>
      <c r="O62" s="13"/>
      <c r="P62" s="13"/>
      <c r="Q62" s="14" t="n">
        <f aca="false">AVERAGE(J62:P62)</f>
        <v>86.4</v>
      </c>
      <c r="R62" s="8" t="n">
        <v>21</v>
      </c>
      <c r="S62" s="8" t="n">
        <v>20</v>
      </c>
      <c r="T62" s="8" t="n">
        <v>21</v>
      </c>
      <c r="U62" s="8" t="n">
        <v>23</v>
      </c>
      <c r="V62" s="8" t="n">
        <v>21</v>
      </c>
      <c r="W62" s="8"/>
      <c r="X62" s="8"/>
      <c r="Y62" s="16" t="n">
        <f aca="false">AVERAGE(R62:X62)</f>
        <v>21.2</v>
      </c>
      <c r="Z62" s="17" t="n">
        <f aca="false">(D62/500*70%+(H62+I62+Q62+G62+Y62)/250*30%)*100</f>
        <v>76.072</v>
      </c>
    </row>
    <row r="63" s="24" customFormat="true" ht="12" hidden="false" customHeight="false" outlineLevel="0" collapsed="false">
      <c r="B63" s="25" t="s">
        <v>170</v>
      </c>
      <c r="C63" s="26" t="s">
        <v>171</v>
      </c>
      <c r="D63" s="27" t="n">
        <v>309</v>
      </c>
      <c r="E63" s="26" t="s">
        <v>46</v>
      </c>
      <c r="F63" s="28" t="s">
        <v>47</v>
      </c>
      <c r="G63" s="26" t="n">
        <v>12</v>
      </c>
      <c r="H63" s="29" t="n">
        <v>39</v>
      </c>
      <c r="I63" s="30" t="n">
        <v>40</v>
      </c>
      <c r="J63" s="31" t="n">
        <v>90</v>
      </c>
      <c r="K63" s="31" t="n">
        <v>85</v>
      </c>
      <c r="L63" s="31" t="n">
        <v>89</v>
      </c>
      <c r="M63" s="31" t="n">
        <v>85</v>
      </c>
      <c r="N63" s="31" t="n">
        <v>90</v>
      </c>
      <c r="O63" s="31" t="n">
        <v>90</v>
      </c>
      <c r="P63" s="31" t="n">
        <v>90</v>
      </c>
      <c r="Q63" s="32" t="n">
        <f aca="false">AVERAGE(J63:P63)</f>
        <v>88.4285714285714</v>
      </c>
      <c r="R63" s="31" t="n">
        <v>20</v>
      </c>
      <c r="S63" s="31" t="n">
        <v>22</v>
      </c>
      <c r="T63" s="31" t="n">
        <v>22</v>
      </c>
      <c r="U63" s="31" t="n">
        <v>20</v>
      </c>
      <c r="V63" s="31" t="n">
        <v>20</v>
      </c>
      <c r="W63" s="31" t="n">
        <v>20</v>
      </c>
      <c r="X63" s="31" t="n">
        <v>22</v>
      </c>
      <c r="Y63" s="20" t="n">
        <f aca="false">AVERAGE(R63:X63)</f>
        <v>20.8571428571429</v>
      </c>
      <c r="Z63" s="33" t="n">
        <f aca="false">(D63/500*70%+(H63+I63+Q63+G63+Y63)/250*30%)*100</f>
        <v>67.2942857142857</v>
      </c>
      <c r="AA63" s="34"/>
      <c r="AB63" s="34"/>
      <c r="AC63" s="34"/>
      <c r="AD63" s="34"/>
      <c r="AE63" s="34"/>
      <c r="AF63" s="34"/>
      <c r="AG63" s="34"/>
    </row>
    <row r="64" s="24" customFormat="true" ht="12" hidden="false" customHeight="false" outlineLevel="0" collapsed="false">
      <c r="B64" s="25" t="s">
        <v>172</v>
      </c>
      <c r="C64" s="26" t="s">
        <v>173</v>
      </c>
      <c r="D64" s="35" t="n">
        <v>312</v>
      </c>
      <c r="E64" s="26" t="s">
        <v>46</v>
      </c>
      <c r="F64" s="28" t="s">
        <v>47</v>
      </c>
      <c r="G64" s="26" t="n">
        <v>10</v>
      </c>
      <c r="H64" s="36" t="n">
        <v>46</v>
      </c>
      <c r="I64" s="30" t="n">
        <v>40</v>
      </c>
      <c r="J64" s="31" t="n">
        <v>91</v>
      </c>
      <c r="K64" s="31" t="n">
        <v>82</v>
      </c>
      <c r="L64" s="31" t="n">
        <v>88</v>
      </c>
      <c r="M64" s="31" t="n">
        <v>86</v>
      </c>
      <c r="N64" s="31" t="n">
        <v>90</v>
      </c>
      <c r="O64" s="31" t="n">
        <v>90</v>
      </c>
      <c r="P64" s="31" t="n">
        <v>85</v>
      </c>
      <c r="Q64" s="32" t="n">
        <f aca="false">AVERAGE(J64:P64)</f>
        <v>87.4285714285714</v>
      </c>
      <c r="R64" s="31" t="n">
        <v>23</v>
      </c>
      <c r="S64" s="31" t="n">
        <v>23</v>
      </c>
      <c r="T64" s="31" t="n">
        <v>21</v>
      </c>
      <c r="U64" s="31" t="n">
        <v>20</v>
      </c>
      <c r="V64" s="31" t="n">
        <v>20</v>
      </c>
      <c r="W64" s="31" t="n">
        <v>20</v>
      </c>
      <c r="X64" s="31" t="n">
        <v>20</v>
      </c>
      <c r="Y64" s="20" t="n">
        <f aca="false">AVERAGE(R64:X64)</f>
        <v>21</v>
      </c>
      <c r="Z64" s="33" t="n">
        <f aca="false">(D64/500*70%+(H64+I64+Q64+G64+Y64)/250*30%)*100</f>
        <v>68.2114285714286</v>
      </c>
      <c r="AA64" s="34"/>
      <c r="AB64" s="34"/>
      <c r="AC64" s="34"/>
      <c r="AD64" s="34"/>
      <c r="AE64" s="34"/>
      <c r="AF64" s="34"/>
      <c r="AG64" s="34"/>
    </row>
    <row r="65" s="24" customFormat="true" ht="12" hidden="false" customHeight="false" outlineLevel="0" collapsed="false">
      <c r="B65" s="25" t="s">
        <v>174</v>
      </c>
      <c r="C65" s="26" t="s">
        <v>175</v>
      </c>
      <c r="D65" s="27" t="n">
        <v>314</v>
      </c>
      <c r="E65" s="26" t="s">
        <v>46</v>
      </c>
      <c r="F65" s="28" t="s">
        <v>47</v>
      </c>
      <c r="G65" s="26" t="n">
        <v>12</v>
      </c>
      <c r="H65" s="29" t="n">
        <v>39</v>
      </c>
      <c r="I65" s="30" t="n">
        <v>46</v>
      </c>
      <c r="J65" s="31" t="n">
        <v>92</v>
      </c>
      <c r="K65" s="31" t="n">
        <v>83</v>
      </c>
      <c r="L65" s="31" t="n">
        <v>89</v>
      </c>
      <c r="M65" s="31" t="n">
        <v>87</v>
      </c>
      <c r="N65" s="31" t="n">
        <v>90</v>
      </c>
      <c r="O65" s="31" t="n">
        <v>90</v>
      </c>
      <c r="P65" s="31" t="n">
        <v>87</v>
      </c>
      <c r="Q65" s="32" t="n">
        <f aca="false">AVERAGE(J65:P65)</f>
        <v>88.2857142857143</v>
      </c>
      <c r="R65" s="31" t="n">
        <v>21</v>
      </c>
      <c r="S65" s="31" t="n">
        <v>22</v>
      </c>
      <c r="T65" s="31" t="n">
        <v>21</v>
      </c>
      <c r="U65" s="31" t="n">
        <v>20</v>
      </c>
      <c r="V65" s="31" t="n">
        <v>20</v>
      </c>
      <c r="W65" s="31" t="n">
        <v>20</v>
      </c>
      <c r="X65" s="31" t="n">
        <v>23</v>
      </c>
      <c r="Y65" s="20" t="n">
        <f aca="false">AVERAGE(R65:X65)</f>
        <v>21</v>
      </c>
      <c r="Z65" s="33" t="n">
        <f aca="false">(D65/500*70%+(H65+I65+Q65+G65+Y65)/250*30%)*100</f>
        <v>68.7142857142857</v>
      </c>
      <c r="AA65" s="34"/>
      <c r="AB65" s="34"/>
      <c r="AC65" s="34"/>
      <c r="AD65" s="34"/>
      <c r="AE65" s="34"/>
      <c r="AF65" s="34"/>
      <c r="AG65" s="34"/>
    </row>
    <row r="66" s="24" customFormat="true" ht="12" hidden="false" customHeight="false" outlineLevel="0" collapsed="false">
      <c r="B66" s="25" t="s">
        <v>176</v>
      </c>
      <c r="C66" s="26" t="s">
        <v>177</v>
      </c>
      <c r="D66" s="27" t="n">
        <v>321</v>
      </c>
      <c r="E66" s="26" t="s">
        <v>46</v>
      </c>
      <c r="F66" s="28" t="s">
        <v>47</v>
      </c>
      <c r="G66" s="26" t="n">
        <v>13</v>
      </c>
      <c r="H66" s="29" t="n">
        <v>37</v>
      </c>
      <c r="I66" s="30" t="n">
        <v>41</v>
      </c>
      <c r="J66" s="31" t="n">
        <v>93</v>
      </c>
      <c r="K66" s="31" t="n">
        <v>81</v>
      </c>
      <c r="L66" s="31" t="n">
        <v>89</v>
      </c>
      <c r="M66" s="31" t="n">
        <v>88</v>
      </c>
      <c r="N66" s="31" t="n">
        <v>90</v>
      </c>
      <c r="O66" s="31" t="n">
        <v>90</v>
      </c>
      <c r="P66" s="31" t="n">
        <v>85</v>
      </c>
      <c r="Q66" s="32" t="n">
        <f aca="false">AVERAGE(J66:P66)</f>
        <v>88</v>
      </c>
      <c r="R66" s="31" t="n">
        <v>24</v>
      </c>
      <c r="S66" s="31" t="n">
        <v>20</v>
      </c>
      <c r="T66" s="31" t="n">
        <v>23</v>
      </c>
      <c r="U66" s="31" t="n">
        <v>20</v>
      </c>
      <c r="V66" s="31" t="n">
        <v>20</v>
      </c>
      <c r="W66" s="31" t="n">
        <v>20</v>
      </c>
      <c r="X66" s="31" t="n">
        <v>21</v>
      </c>
      <c r="Y66" s="20" t="n">
        <f aca="false">AVERAGE(R66:X66)</f>
        <v>21.1428571428571</v>
      </c>
      <c r="Z66" s="33" t="n">
        <f aca="false">(D66/500*70%+(H66+I66+Q66+G66+Y66)/250*30%)*100</f>
        <v>68.9571428571429</v>
      </c>
      <c r="AA66" s="34"/>
      <c r="AB66" s="34"/>
      <c r="AC66" s="34"/>
      <c r="AD66" s="34"/>
      <c r="AE66" s="34"/>
      <c r="AF66" s="34"/>
      <c r="AG66" s="34"/>
    </row>
    <row r="67" s="24" customFormat="true" ht="12" hidden="false" customHeight="false" outlineLevel="0" collapsed="false">
      <c r="B67" s="25" t="s">
        <v>178</v>
      </c>
      <c r="C67" s="26" t="s">
        <v>179</v>
      </c>
      <c r="D67" s="27" t="n">
        <v>326</v>
      </c>
      <c r="E67" s="26" t="s">
        <v>46</v>
      </c>
      <c r="F67" s="28" t="s">
        <v>47</v>
      </c>
      <c r="G67" s="26" t="n">
        <v>11</v>
      </c>
      <c r="H67" s="29" t="n">
        <v>45</v>
      </c>
      <c r="I67" s="30" t="n">
        <v>46</v>
      </c>
      <c r="J67" s="31" t="n">
        <v>95</v>
      </c>
      <c r="K67" s="31" t="n">
        <v>88</v>
      </c>
      <c r="L67" s="31" t="n">
        <v>88</v>
      </c>
      <c r="M67" s="31" t="n">
        <v>89</v>
      </c>
      <c r="N67" s="31" t="n">
        <v>90</v>
      </c>
      <c r="O67" s="31" t="n">
        <v>90</v>
      </c>
      <c r="P67" s="31" t="n">
        <v>86</v>
      </c>
      <c r="Q67" s="32" t="n">
        <f aca="false">AVERAGE(J67:P67)</f>
        <v>89.4285714285714</v>
      </c>
      <c r="R67" s="31" t="n">
        <v>19</v>
      </c>
      <c r="S67" s="31" t="n">
        <v>20</v>
      </c>
      <c r="T67" s="31" t="n">
        <v>21</v>
      </c>
      <c r="U67" s="31" t="n">
        <v>20</v>
      </c>
      <c r="V67" s="31" t="n">
        <v>20</v>
      </c>
      <c r="W67" s="31" t="n">
        <v>20</v>
      </c>
      <c r="X67" s="31" t="n">
        <v>22</v>
      </c>
      <c r="Y67" s="20" t="n">
        <f aca="false">AVERAGE(R67:X67)</f>
        <v>20.2857142857143</v>
      </c>
      <c r="Z67" s="33" t="n">
        <f aca="false">(D67/500*70%+(H67+I67+Q67+G67+Y67)/250*30%)*100</f>
        <v>71.0457142857143</v>
      </c>
      <c r="AA67" s="34"/>
      <c r="AB67" s="34"/>
      <c r="AC67" s="34"/>
      <c r="AD67" s="34"/>
      <c r="AE67" s="34"/>
      <c r="AF67" s="34"/>
      <c r="AG67" s="34"/>
    </row>
    <row r="68" s="24" customFormat="true" ht="12" hidden="false" customHeight="false" outlineLevel="0" collapsed="false">
      <c r="B68" s="25" t="s">
        <v>180</v>
      </c>
      <c r="C68" s="26" t="s">
        <v>181</v>
      </c>
      <c r="D68" s="27" t="n">
        <v>308</v>
      </c>
      <c r="E68" s="26" t="s">
        <v>46</v>
      </c>
      <c r="F68" s="28" t="s">
        <v>47</v>
      </c>
      <c r="G68" s="26" t="n">
        <v>12</v>
      </c>
      <c r="H68" s="29" t="n">
        <v>40</v>
      </c>
      <c r="I68" s="30" t="n">
        <v>38</v>
      </c>
      <c r="J68" s="31" t="n">
        <v>92</v>
      </c>
      <c r="K68" s="31" t="n">
        <v>91</v>
      </c>
      <c r="L68" s="31" t="n">
        <v>88</v>
      </c>
      <c r="M68" s="31" t="n">
        <v>84</v>
      </c>
      <c r="N68" s="31" t="n">
        <v>90</v>
      </c>
      <c r="O68" s="31" t="n">
        <v>90</v>
      </c>
      <c r="P68" s="31" t="n">
        <v>92</v>
      </c>
      <c r="Q68" s="32" t="n">
        <f aca="false">AVERAGE(J68:P68)</f>
        <v>89.5714285714286</v>
      </c>
      <c r="R68" s="31" t="n">
        <v>19</v>
      </c>
      <c r="S68" s="31" t="n">
        <v>24</v>
      </c>
      <c r="T68" s="31" t="n">
        <v>21</v>
      </c>
      <c r="U68" s="31" t="n">
        <v>20</v>
      </c>
      <c r="V68" s="31" t="n">
        <v>20</v>
      </c>
      <c r="W68" s="31" t="n">
        <v>20</v>
      </c>
      <c r="X68" s="31" t="n">
        <v>24</v>
      </c>
      <c r="Y68" s="20" t="n">
        <f aca="false">AVERAGE(R68:X68)</f>
        <v>21.1428571428571</v>
      </c>
      <c r="Z68" s="33" t="n">
        <f aca="false">(D68/500*70%+(H68+I68+Q68+G68+Y68)/250*30%)*100</f>
        <v>67.2057142857143</v>
      </c>
      <c r="AA68" s="34"/>
      <c r="AB68" s="34"/>
      <c r="AC68" s="34"/>
      <c r="AD68" s="34"/>
      <c r="AE68" s="34"/>
      <c r="AF68" s="34"/>
      <c r="AG68" s="34"/>
    </row>
    <row r="69" s="24" customFormat="true" ht="12" hidden="false" customHeight="false" outlineLevel="0" collapsed="false">
      <c r="B69" s="25" t="s">
        <v>182</v>
      </c>
      <c r="C69" s="26" t="s">
        <v>183</v>
      </c>
      <c r="D69" s="27" t="n">
        <v>313</v>
      </c>
      <c r="E69" s="26" t="s">
        <v>46</v>
      </c>
      <c r="F69" s="28" t="s">
        <v>47</v>
      </c>
      <c r="G69" s="26" t="n">
        <v>9</v>
      </c>
      <c r="H69" s="29" t="n">
        <v>31</v>
      </c>
      <c r="I69" s="30" t="n">
        <v>46</v>
      </c>
      <c r="J69" s="31" t="n">
        <v>90</v>
      </c>
      <c r="K69" s="31" t="n">
        <v>83</v>
      </c>
      <c r="L69" s="31" t="n">
        <v>89</v>
      </c>
      <c r="M69" s="31" t="n">
        <v>86</v>
      </c>
      <c r="N69" s="31" t="n">
        <v>93</v>
      </c>
      <c r="O69" s="31" t="n">
        <v>90</v>
      </c>
      <c r="P69" s="31" t="n">
        <v>86</v>
      </c>
      <c r="Q69" s="32" t="n">
        <f aca="false">AVERAGE(J69:P69)</f>
        <v>88.1428571428571</v>
      </c>
      <c r="R69" s="31" t="n">
        <v>20</v>
      </c>
      <c r="S69" s="31" t="n">
        <v>20</v>
      </c>
      <c r="T69" s="31" t="n">
        <v>22</v>
      </c>
      <c r="U69" s="31" t="n">
        <v>20</v>
      </c>
      <c r="V69" s="31" t="n">
        <v>22</v>
      </c>
      <c r="W69" s="31" t="n">
        <v>20</v>
      </c>
      <c r="X69" s="31" t="n">
        <v>23</v>
      </c>
      <c r="Y69" s="20" t="n">
        <f aca="false">AVERAGE(R69:X69)</f>
        <v>21</v>
      </c>
      <c r="Z69" s="33" t="n">
        <f aca="false">(D69/500*70%+(H69+I69+Q69+G69+Y69)/250*30%)*100</f>
        <v>67.2371428571429</v>
      </c>
      <c r="AA69" s="34"/>
      <c r="AB69" s="34"/>
      <c r="AC69" s="34"/>
      <c r="AD69" s="34"/>
      <c r="AE69" s="34"/>
      <c r="AF69" s="34"/>
      <c r="AG69" s="34"/>
    </row>
    <row r="70" s="24" customFormat="true" ht="12" hidden="false" customHeight="false" outlineLevel="0" collapsed="false">
      <c r="B70" s="37" t="s">
        <v>184</v>
      </c>
      <c r="C70" s="26" t="s">
        <v>185</v>
      </c>
      <c r="D70" s="27" t="n">
        <v>325</v>
      </c>
      <c r="E70" s="26" t="s">
        <v>46</v>
      </c>
      <c r="F70" s="28" t="s">
        <v>47</v>
      </c>
      <c r="G70" s="26" t="n">
        <v>11</v>
      </c>
      <c r="H70" s="29" t="n">
        <v>45</v>
      </c>
      <c r="I70" s="30" t="n">
        <v>48</v>
      </c>
      <c r="J70" s="31" t="n">
        <v>91</v>
      </c>
      <c r="K70" s="31" t="n">
        <v>85</v>
      </c>
      <c r="L70" s="31" t="n">
        <v>90</v>
      </c>
      <c r="M70" s="31" t="n">
        <v>88</v>
      </c>
      <c r="N70" s="31" t="n">
        <v>96</v>
      </c>
      <c r="O70" s="31" t="n">
        <v>95</v>
      </c>
      <c r="P70" s="31" t="n">
        <v>92</v>
      </c>
      <c r="Q70" s="32" t="n">
        <f aca="false">AVERAGE(J70:P70)</f>
        <v>91</v>
      </c>
      <c r="R70" s="31" t="n">
        <v>22</v>
      </c>
      <c r="S70" s="31" t="n">
        <v>23</v>
      </c>
      <c r="T70" s="31" t="n">
        <v>22</v>
      </c>
      <c r="U70" s="31" t="n">
        <v>20</v>
      </c>
      <c r="V70" s="31" t="n">
        <v>20</v>
      </c>
      <c r="W70" s="31" t="n">
        <v>25</v>
      </c>
      <c r="X70" s="31" t="n">
        <v>24</v>
      </c>
      <c r="Y70" s="20" t="n">
        <f aca="false">AVERAGE(R70:X70)</f>
        <v>22.2857142857143</v>
      </c>
      <c r="Z70" s="33" t="n">
        <f aca="false">(D70/500*70%+(H70+I70+Q70+G70+Y70)/250*30%)*100</f>
        <v>71.5742857142857</v>
      </c>
      <c r="AA70" s="34"/>
      <c r="AB70" s="34"/>
      <c r="AC70" s="34"/>
      <c r="AD70" s="34"/>
      <c r="AE70" s="34"/>
      <c r="AF70" s="34"/>
      <c r="AG70" s="34"/>
    </row>
    <row r="71" s="24" customFormat="true" ht="12" hidden="false" customHeight="false" outlineLevel="0" collapsed="false">
      <c r="B71" s="37" t="s">
        <v>186</v>
      </c>
      <c r="C71" s="26" t="s">
        <v>187</v>
      </c>
      <c r="D71" s="27" t="n">
        <v>350</v>
      </c>
      <c r="E71" s="26" t="s">
        <v>102</v>
      </c>
      <c r="F71" s="28" t="s">
        <v>103</v>
      </c>
      <c r="G71" s="26" t="n">
        <v>12</v>
      </c>
      <c r="H71" s="29" t="n">
        <v>43</v>
      </c>
      <c r="I71" s="38" t="n">
        <v>37</v>
      </c>
      <c r="J71" s="31" t="n">
        <v>90</v>
      </c>
      <c r="K71" s="31" t="n">
        <v>82</v>
      </c>
      <c r="L71" s="31" t="n">
        <v>88</v>
      </c>
      <c r="M71" s="31" t="n">
        <v>96</v>
      </c>
      <c r="N71" s="31" t="n">
        <v>91</v>
      </c>
      <c r="O71" s="31" t="n">
        <v>90</v>
      </c>
      <c r="P71" s="31" t="n">
        <v>91</v>
      </c>
      <c r="Q71" s="32" t="n">
        <f aca="false">AVERAGE(J71:P71)</f>
        <v>89.7142857142857</v>
      </c>
      <c r="R71" s="31" t="n">
        <v>21</v>
      </c>
      <c r="S71" s="31" t="n">
        <v>22</v>
      </c>
      <c r="T71" s="31" t="n">
        <v>21</v>
      </c>
      <c r="U71" s="31" t="n">
        <v>20</v>
      </c>
      <c r="V71" s="31" t="n">
        <v>21</v>
      </c>
      <c r="W71" s="31" t="n">
        <v>20</v>
      </c>
      <c r="X71" s="31" t="n">
        <v>23</v>
      </c>
      <c r="Y71" s="20" t="n">
        <f aca="false">AVERAGE(R71:X71)</f>
        <v>21.1428571428571</v>
      </c>
      <c r="Z71" s="33" t="n">
        <f aca="false">(D71/500*70%+(H71+I71+Q71+G71+Y71)/250*30%)*100</f>
        <v>73.3428571428571</v>
      </c>
      <c r="AA71" s="34"/>
      <c r="AB71" s="34"/>
      <c r="AC71" s="34"/>
      <c r="AD71" s="34"/>
      <c r="AE71" s="34"/>
      <c r="AF71" s="34"/>
      <c r="AG71" s="34"/>
    </row>
    <row r="72" s="24" customFormat="true" ht="12" hidden="false" customHeight="false" outlineLevel="0" collapsed="false">
      <c r="B72" s="37" t="s">
        <v>188</v>
      </c>
      <c r="C72" s="26" t="s">
        <v>189</v>
      </c>
      <c r="D72" s="27" t="n">
        <v>334</v>
      </c>
      <c r="E72" s="26" t="s">
        <v>102</v>
      </c>
      <c r="F72" s="28" t="s">
        <v>103</v>
      </c>
      <c r="G72" s="26" t="n">
        <v>14</v>
      </c>
      <c r="H72" s="29" t="n">
        <v>30</v>
      </c>
      <c r="I72" s="38" t="n">
        <v>34</v>
      </c>
      <c r="J72" s="31" t="n">
        <v>91</v>
      </c>
      <c r="K72" s="31" t="n">
        <v>85</v>
      </c>
      <c r="L72" s="31" t="n">
        <v>91</v>
      </c>
      <c r="M72" s="31" t="n">
        <v>95</v>
      </c>
      <c r="N72" s="31" t="n">
        <v>94</v>
      </c>
      <c r="O72" s="31" t="n">
        <v>95</v>
      </c>
      <c r="P72" s="31" t="n">
        <v>87</v>
      </c>
      <c r="Q72" s="32" t="n">
        <f aca="false">AVERAGE(J72:P72)</f>
        <v>91.1428571428571</v>
      </c>
      <c r="R72" s="31" t="n">
        <v>22</v>
      </c>
      <c r="S72" s="31" t="n">
        <v>23</v>
      </c>
      <c r="T72" s="31" t="n">
        <v>23</v>
      </c>
      <c r="U72" s="31" t="n">
        <v>25</v>
      </c>
      <c r="V72" s="31" t="n">
        <v>25</v>
      </c>
      <c r="W72" s="31" t="n">
        <v>25</v>
      </c>
      <c r="X72" s="31" t="n">
        <v>22</v>
      </c>
      <c r="Y72" s="20" t="n">
        <f aca="false">AVERAGE(R72:X72)</f>
        <v>23.5714285714286</v>
      </c>
      <c r="Z72" s="33" t="n">
        <f aca="false">(D72/500*70%+(H72+I72+Q72+G72+Y72)/250*30%)*100</f>
        <v>69.8857142857143</v>
      </c>
      <c r="AA72" s="34"/>
      <c r="AB72" s="34"/>
      <c r="AC72" s="34"/>
      <c r="AD72" s="34"/>
      <c r="AE72" s="34"/>
      <c r="AF72" s="34"/>
      <c r="AG72" s="34"/>
    </row>
    <row r="73" s="24" customFormat="true" ht="12" hidden="false" customHeight="false" outlineLevel="0" collapsed="false">
      <c r="B73" s="37" t="s">
        <v>190</v>
      </c>
      <c r="C73" s="26" t="s">
        <v>191</v>
      </c>
      <c r="D73" s="27" t="n">
        <v>338</v>
      </c>
      <c r="E73" s="26" t="s">
        <v>46</v>
      </c>
      <c r="F73" s="28" t="s">
        <v>47</v>
      </c>
      <c r="G73" s="26" t="n">
        <v>9</v>
      </c>
      <c r="H73" s="29" t="n">
        <v>45</v>
      </c>
      <c r="I73" s="30" t="n">
        <v>34</v>
      </c>
      <c r="J73" s="31" t="n">
        <v>92</v>
      </c>
      <c r="K73" s="31" t="n">
        <v>83</v>
      </c>
      <c r="L73" s="31" t="n">
        <v>89</v>
      </c>
      <c r="M73" s="31" t="n">
        <v>95</v>
      </c>
      <c r="N73" s="31" t="n">
        <v>92</v>
      </c>
      <c r="O73" s="31" t="n">
        <v>90</v>
      </c>
      <c r="P73" s="31" t="n">
        <v>86</v>
      </c>
      <c r="Q73" s="32" t="n">
        <f aca="false">AVERAGE(J73:P73)</f>
        <v>89.5714285714286</v>
      </c>
      <c r="R73" s="31" t="n">
        <v>21</v>
      </c>
      <c r="S73" s="31" t="n">
        <v>21</v>
      </c>
      <c r="T73" s="31" t="n">
        <v>21</v>
      </c>
      <c r="U73" s="31" t="n">
        <v>20</v>
      </c>
      <c r="V73" s="31" t="n">
        <v>21</v>
      </c>
      <c r="W73" s="31" t="n">
        <v>20</v>
      </c>
      <c r="X73" s="31" t="n">
        <v>21</v>
      </c>
      <c r="Y73" s="20" t="n">
        <f aca="false">AVERAGE(R73:X73)</f>
        <v>20.7142857142857</v>
      </c>
      <c r="Z73" s="33" t="n">
        <f aca="false">(D73/500*70%+(H73+I73+Q73+G73+Y73)/250*30%)*100</f>
        <v>71.1142857142857</v>
      </c>
      <c r="AA73" s="34"/>
      <c r="AB73" s="34"/>
      <c r="AC73" s="34"/>
      <c r="AD73" s="34"/>
      <c r="AE73" s="34"/>
      <c r="AF73" s="34"/>
      <c r="AG73" s="34"/>
    </row>
    <row r="74" s="24" customFormat="true" ht="12" hidden="false" customHeight="false" outlineLevel="0" collapsed="false">
      <c r="B74" s="25" t="s">
        <v>192</v>
      </c>
      <c r="C74" s="26" t="s">
        <v>193</v>
      </c>
      <c r="D74" s="35" t="n">
        <v>323</v>
      </c>
      <c r="E74" s="26" t="s">
        <v>160</v>
      </c>
      <c r="F74" s="39" t="s">
        <v>161</v>
      </c>
      <c r="G74" s="26" t="n">
        <v>8</v>
      </c>
      <c r="H74" s="40" t="n">
        <v>43</v>
      </c>
      <c r="I74" s="41" t="n">
        <v>47</v>
      </c>
      <c r="J74" s="31" t="n">
        <v>92</v>
      </c>
      <c r="K74" s="31" t="n">
        <v>81</v>
      </c>
      <c r="L74" s="31" t="n">
        <v>89</v>
      </c>
      <c r="M74" s="31" t="n">
        <v>88</v>
      </c>
      <c r="N74" s="31" t="n">
        <v>90</v>
      </c>
      <c r="O74" s="31" t="n">
        <v>90</v>
      </c>
      <c r="P74" s="31" t="n">
        <v>89</v>
      </c>
      <c r="Q74" s="32" t="n">
        <f aca="false">AVERAGE(J74:P74)</f>
        <v>88.4285714285714</v>
      </c>
      <c r="R74" s="31" t="n">
        <v>20</v>
      </c>
      <c r="S74" s="31" t="n">
        <v>22</v>
      </c>
      <c r="T74" s="31" t="n">
        <v>21</v>
      </c>
      <c r="U74" s="31" t="n">
        <v>20</v>
      </c>
      <c r="V74" s="31" t="n">
        <v>21</v>
      </c>
      <c r="W74" s="31" t="n">
        <v>20</v>
      </c>
      <c r="X74" s="31" t="n">
        <v>22</v>
      </c>
      <c r="Y74" s="20" t="n">
        <f aca="false">AVERAGE(R74:X74)</f>
        <v>20.8571428571429</v>
      </c>
      <c r="Z74" s="33" t="n">
        <f aca="false">(D74/500*70%+(H74+I74+Q74+G74+Y74)/250*30%)*100</f>
        <v>70.0942857142857</v>
      </c>
      <c r="AA74" s="34"/>
      <c r="AB74" s="34"/>
      <c r="AC74" s="34"/>
      <c r="AD74" s="34"/>
      <c r="AE74" s="34"/>
      <c r="AF74" s="34"/>
      <c r="AG74" s="34"/>
    </row>
    <row r="75" customFormat="false" ht="12" hidden="false" customHeight="false" outlineLevel="0" collapsed="false">
      <c r="B75" s="42" t="s">
        <v>194</v>
      </c>
      <c r="C75" s="43" t="s">
        <v>195</v>
      </c>
      <c r="D75" s="44" t="n">
        <v>366</v>
      </c>
      <c r="E75" s="43" t="s">
        <v>160</v>
      </c>
      <c r="F75" s="21" t="s">
        <v>161</v>
      </c>
      <c r="G75" s="43" t="n">
        <f aca="false">AVERAGE(AA75:AG75)</f>
        <v>21</v>
      </c>
      <c r="H75" s="45" t="n">
        <v>35</v>
      </c>
      <c r="I75" s="46" t="n">
        <v>30</v>
      </c>
      <c r="J75" s="47" t="n">
        <v>91</v>
      </c>
      <c r="K75" s="47" t="n">
        <v>85</v>
      </c>
      <c r="L75" s="47" t="n">
        <v>89</v>
      </c>
      <c r="M75" s="47" t="n">
        <v>90</v>
      </c>
      <c r="N75" s="47" t="n">
        <v>92</v>
      </c>
      <c r="O75" s="47" t="n">
        <v>95</v>
      </c>
      <c r="P75" s="47" t="n">
        <v>90</v>
      </c>
      <c r="Q75" s="14" t="n">
        <f aca="false">AVERAGE(J75:P75)</f>
        <v>90.2857142857143</v>
      </c>
      <c r="R75" s="47" t="n">
        <v>21</v>
      </c>
      <c r="S75" s="47" t="n">
        <v>23</v>
      </c>
      <c r="T75" s="47" t="n">
        <v>21</v>
      </c>
      <c r="U75" s="47" t="n">
        <v>20</v>
      </c>
      <c r="V75" s="47" t="n">
        <v>23</v>
      </c>
      <c r="W75" s="47" t="n">
        <v>20</v>
      </c>
      <c r="X75" s="47" t="n">
        <v>23</v>
      </c>
      <c r="Y75" s="16" t="n">
        <f aca="false">AVERAGE(R75:X75)</f>
        <v>21.5714285714286</v>
      </c>
      <c r="Z75" s="17" t="n">
        <f aca="false">(D75/500*70%+(H75+I75+Q75+G75+Y75)/250*30%)*100</f>
        <v>74.9828571428571</v>
      </c>
      <c r="AA75" s="48" t="n">
        <v>22</v>
      </c>
      <c r="AB75" s="48" t="n">
        <v>22</v>
      </c>
      <c r="AC75" s="48" t="n">
        <v>21</v>
      </c>
      <c r="AD75" s="48" t="n">
        <v>20</v>
      </c>
      <c r="AE75" s="48" t="n">
        <v>20</v>
      </c>
      <c r="AF75" s="48" t="n">
        <v>20</v>
      </c>
      <c r="AG75" s="48" t="n">
        <v>22</v>
      </c>
    </row>
    <row r="76" customFormat="false" ht="12" hidden="false" customHeight="false" outlineLevel="0" collapsed="false">
      <c r="B76" s="42" t="s">
        <v>196</v>
      </c>
      <c r="C76" s="43" t="s">
        <v>197</v>
      </c>
      <c r="D76" s="44" t="n">
        <v>364</v>
      </c>
      <c r="E76" s="43" t="s">
        <v>160</v>
      </c>
      <c r="F76" s="21" t="s">
        <v>161</v>
      </c>
      <c r="G76" s="43" t="n">
        <f aca="false">AVERAGE(AA76:AG76)</f>
        <v>21.2857142857143</v>
      </c>
      <c r="H76" s="45" t="n">
        <v>30</v>
      </c>
      <c r="I76" s="46" t="n">
        <v>44</v>
      </c>
      <c r="J76" s="47" t="n">
        <v>90</v>
      </c>
      <c r="K76" s="47" t="n">
        <v>86</v>
      </c>
      <c r="L76" s="47" t="n">
        <v>89</v>
      </c>
      <c r="M76" s="47" t="n">
        <v>90</v>
      </c>
      <c r="N76" s="47" t="n">
        <v>92</v>
      </c>
      <c r="O76" s="47" t="n">
        <v>95</v>
      </c>
      <c r="P76" s="47" t="n">
        <v>91</v>
      </c>
      <c r="Q76" s="14" t="n">
        <f aca="false">AVERAGE(J76:P76)</f>
        <v>90.4285714285714</v>
      </c>
      <c r="R76" s="47" t="n">
        <v>21</v>
      </c>
      <c r="S76" s="47" t="n">
        <v>23</v>
      </c>
      <c r="T76" s="47" t="n">
        <v>22</v>
      </c>
      <c r="U76" s="47" t="n">
        <v>20</v>
      </c>
      <c r="V76" s="47" t="n">
        <v>24</v>
      </c>
      <c r="W76" s="47" t="n">
        <v>25</v>
      </c>
      <c r="X76" s="47" t="n">
        <v>23</v>
      </c>
      <c r="Y76" s="16" t="n">
        <f aca="false">AVERAGE(R76:X76)</f>
        <v>22.5714285714286</v>
      </c>
      <c r="Z76" s="17" t="n">
        <f aca="false">(D76/500*70%+(H76+I76+Q76+G76+Y76)/250*30%)*100</f>
        <v>75.9542857142857</v>
      </c>
      <c r="AA76" s="48" t="n">
        <v>23</v>
      </c>
      <c r="AB76" s="48" t="n">
        <v>23</v>
      </c>
      <c r="AC76" s="48" t="n">
        <v>21</v>
      </c>
      <c r="AD76" s="48" t="n">
        <v>20</v>
      </c>
      <c r="AE76" s="48" t="n">
        <v>20</v>
      </c>
      <c r="AF76" s="48" t="n">
        <v>20</v>
      </c>
      <c r="AG76" s="48" t="n">
        <v>22</v>
      </c>
    </row>
    <row r="77" customFormat="false" ht="12" hidden="false" customHeight="false" outlineLevel="0" collapsed="false">
      <c r="B77" s="42" t="s">
        <v>198</v>
      </c>
      <c r="C77" s="43" t="s">
        <v>199</v>
      </c>
      <c r="D77" s="44" t="n">
        <v>360</v>
      </c>
      <c r="E77" s="43" t="s">
        <v>160</v>
      </c>
      <c r="F77" s="21" t="s">
        <v>161</v>
      </c>
      <c r="G77" s="43" t="n">
        <f aca="false">AVERAGE(AA77:AG77)</f>
        <v>20.5714285714286</v>
      </c>
      <c r="H77" s="45" t="n">
        <v>32</v>
      </c>
      <c r="I77" s="46" t="n">
        <v>42</v>
      </c>
      <c r="J77" s="47" t="n">
        <v>91</v>
      </c>
      <c r="K77" s="47" t="n">
        <v>84</v>
      </c>
      <c r="L77" s="47" t="n">
        <v>88</v>
      </c>
      <c r="M77" s="47" t="n">
        <v>90</v>
      </c>
      <c r="N77" s="47" t="n">
        <v>92</v>
      </c>
      <c r="O77" s="47" t="n">
        <v>95</v>
      </c>
      <c r="P77" s="47" t="n">
        <v>90</v>
      </c>
      <c r="Q77" s="14" t="n">
        <f aca="false">AVERAGE(J77:P77)</f>
        <v>90</v>
      </c>
      <c r="R77" s="47" t="n">
        <v>20</v>
      </c>
      <c r="S77" s="47" t="n">
        <v>22</v>
      </c>
      <c r="T77" s="47" t="n">
        <v>21</v>
      </c>
      <c r="U77" s="47" t="n">
        <v>20</v>
      </c>
      <c r="V77" s="47" t="n">
        <v>23</v>
      </c>
      <c r="W77" s="47" t="n">
        <v>20</v>
      </c>
      <c r="X77" s="47" t="n">
        <v>21</v>
      </c>
      <c r="Y77" s="16" t="n">
        <f aca="false">AVERAGE(R77:X77)</f>
        <v>21</v>
      </c>
      <c r="Z77" s="17" t="n">
        <f aca="false">(D77/500*70%+(H77+I77+Q77+G77+Y77)/250*30%)*100</f>
        <v>75.0685714285714</v>
      </c>
      <c r="AA77" s="48" t="n">
        <v>22</v>
      </c>
      <c r="AB77" s="48" t="n">
        <v>21</v>
      </c>
      <c r="AC77" s="48" t="n">
        <v>21</v>
      </c>
      <c r="AD77" s="48" t="n">
        <v>20</v>
      </c>
      <c r="AE77" s="48" t="n">
        <v>20</v>
      </c>
      <c r="AF77" s="48" t="n">
        <v>20</v>
      </c>
      <c r="AG77" s="48" t="n">
        <v>20</v>
      </c>
    </row>
    <row r="78" customFormat="false" ht="12" hidden="false" customHeight="false" outlineLevel="0" collapsed="false">
      <c r="B78" s="42" t="s">
        <v>200</v>
      </c>
      <c r="C78" s="43" t="s">
        <v>201</v>
      </c>
      <c r="D78" s="44" t="n">
        <v>362</v>
      </c>
      <c r="E78" s="43" t="s">
        <v>160</v>
      </c>
      <c r="F78" s="21" t="s">
        <v>161</v>
      </c>
      <c r="G78" s="43" t="n">
        <f aca="false">AVERAGE(AA78:AG78)</f>
        <v>20.8571428571429</v>
      </c>
      <c r="H78" s="45" t="n">
        <v>30</v>
      </c>
      <c r="I78" s="46" t="n">
        <v>42</v>
      </c>
      <c r="J78" s="47" t="n">
        <v>93</v>
      </c>
      <c r="K78" s="47" t="n">
        <v>83</v>
      </c>
      <c r="L78" s="47" t="n">
        <v>88</v>
      </c>
      <c r="M78" s="47" t="n">
        <v>90</v>
      </c>
      <c r="N78" s="47" t="n">
        <v>93</v>
      </c>
      <c r="O78" s="47" t="n">
        <v>90</v>
      </c>
      <c r="P78" s="47" t="n">
        <v>89</v>
      </c>
      <c r="Q78" s="14" t="n">
        <f aca="false">AVERAGE(J78:P78)</f>
        <v>89.4285714285714</v>
      </c>
      <c r="R78" s="47" t="n">
        <v>21</v>
      </c>
      <c r="S78" s="47" t="n">
        <v>23</v>
      </c>
      <c r="T78" s="47" t="n">
        <v>21</v>
      </c>
      <c r="U78" s="47" t="n">
        <v>20</v>
      </c>
      <c r="V78" s="47" t="n">
        <v>22</v>
      </c>
      <c r="W78" s="47" t="n">
        <v>20</v>
      </c>
      <c r="X78" s="47" t="n">
        <v>20</v>
      </c>
      <c r="Y78" s="16" t="n">
        <f aca="false">AVERAGE(R78:X78)</f>
        <v>21</v>
      </c>
      <c r="Z78" s="17" t="n">
        <f aca="false">(D78/500*70%+(H78+I78+Q78+G78+Y78)/250*30%)*100</f>
        <v>75.0742857142857</v>
      </c>
      <c r="AA78" s="48" t="n">
        <v>23</v>
      </c>
      <c r="AB78" s="48" t="n">
        <v>22</v>
      </c>
      <c r="AC78" s="48" t="n">
        <v>21</v>
      </c>
      <c r="AD78" s="48" t="n">
        <v>20</v>
      </c>
      <c r="AE78" s="48" t="n">
        <v>20</v>
      </c>
      <c r="AF78" s="48" t="n">
        <v>20</v>
      </c>
      <c r="AG78" s="48" t="n">
        <v>20</v>
      </c>
    </row>
    <row r="79" customFormat="false" ht="12" hidden="false" customHeight="false" outlineLevel="0" collapsed="false">
      <c r="B79" s="42" t="s">
        <v>202</v>
      </c>
      <c r="C79" s="43" t="s">
        <v>203</v>
      </c>
      <c r="D79" s="44" t="n">
        <v>309</v>
      </c>
      <c r="E79" s="43" t="s">
        <v>160</v>
      </c>
      <c r="F79" s="21" t="s">
        <v>161</v>
      </c>
      <c r="G79" s="43" t="e">
        <f aca="false">AVERAGE(AA79:AG79)</f>
        <v>#DIV/0!</v>
      </c>
      <c r="H79" s="49" t="s">
        <v>204</v>
      </c>
      <c r="I79" s="50" t="s">
        <v>205</v>
      </c>
      <c r="J79" s="47"/>
      <c r="K79" s="47"/>
      <c r="L79" s="47"/>
      <c r="M79" s="47"/>
      <c r="N79" s="47"/>
      <c r="O79" s="47"/>
      <c r="P79" s="47"/>
      <c r="Q79" s="14" t="e">
        <f aca="false">AVERAGE(J79:P79)</f>
        <v>#DIV/0!</v>
      </c>
      <c r="R79" s="47"/>
      <c r="S79" s="47"/>
      <c r="T79" s="47"/>
      <c r="U79" s="47"/>
      <c r="V79" s="47"/>
      <c r="W79" s="47"/>
      <c r="X79" s="47"/>
      <c r="Y79" s="16" t="e">
        <f aca="false">AVERAGE(R79:X79)</f>
        <v>#DIV/0!</v>
      </c>
      <c r="Z79" s="17" t="e">
        <f aca="false">(D79/500*70%+(H79+I79+Q79+G79+Y79)/250*30%)*100</f>
        <v>#VALUE!</v>
      </c>
      <c r="AA79" s="48"/>
      <c r="AB79" s="48"/>
      <c r="AC79" s="48"/>
      <c r="AD79" s="48"/>
      <c r="AE79" s="48"/>
      <c r="AF79" s="48"/>
      <c r="AG7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04:26Z</dcterms:created>
  <dc:creator>Mayan</dc:creator>
  <dc:description/>
  <cp:keywords/>
  <dc:language>en-US</dc:language>
  <cp:lastModifiedBy>Mayan</cp:lastModifiedBy>
  <cp:lastPrinted>1899-12-30T00:00:00Z</cp:lastPrinted>
  <dcterms:modified xsi:type="dcterms:W3CDTF">2011-04-13T07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